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doku" sheetId="1" state="visible" r:id="rId2"/>
    <sheet name="Hints" sheetId="2" state="visible" r:id="rId3"/>
    <sheet name="Solutions" sheetId="3" state="visible" r:id="rId4"/>
    <sheet name="Work0" sheetId="4" state="visible" r:id="rId5"/>
    <sheet name="Work1" sheetId="5" state="visible" r:id="rId6"/>
    <sheet name="Work2" sheetId="6" state="visible" r:id="rId7"/>
    <sheet name="Work3" sheetId="7" state="visible" r:id="rId8"/>
    <sheet name="Work4" sheetId="8" state="visible" r:id="rId9"/>
  </sheets>
  <definedNames>
    <definedName function="false" hidden="false" name="Display" vbProcedure="false">Work0!$E$1:$E$3</definedName>
    <definedName function="false" hidden="false" name="Hints" vbProcedure="false">Work0!$F$1:$F$4</definedName>
    <definedName function="false" hidden="false" name="Solutions" vbProcedure="false">Work0!$G$1: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2">
  <si>
    <t xml:space="preserve">Hints or Solutions?</t>
  </si>
  <si>
    <t xml:space="preserve">Hint/Solution Level?</t>
  </si>
  <si>
    <t xml:space="preserve">Left</t>
  </si>
  <si>
    <t xml:space="preserve">Which Hints?</t>
  </si>
  <si>
    <t xml:space="preserve">Hints</t>
  </si>
  <si>
    <t xml:space="preserve">Level 1</t>
  </si>
  <si>
    <t xml:space="preserve">Solutions</t>
  </si>
  <si>
    <t xml:space="preserve">Level 2</t>
  </si>
  <si>
    <t xml:space="preserve">Right</t>
  </si>
  <si>
    <t xml:space="preserve">Level 3</t>
  </si>
  <si>
    <t xml:space="preserve">Copyright C.M. Dearlove, chris@mnemosyne.demon.co.uk, 2005-2009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;[RED]0"/>
    <numFmt numFmtId="168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0000"/>
      <name val="Arial"/>
      <family val="2"/>
    </font>
    <font>
      <sz val="12"/>
      <color rgb="FFFF0000"/>
      <name val="Arial"/>
      <family val="0"/>
    </font>
    <font>
      <sz val="20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20"/>
      <color rgb="FFFF0000"/>
      <name val="Arial"/>
      <family val="0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T1"/>
    </sheetView>
  </sheetViews>
  <sheetFormatPr defaultColWidth="9.13671875" defaultRowHeight="12.75" zeroHeight="false" outlineLevelRow="0" outlineLevelCol="0"/>
  <cols>
    <col collapsed="false" customWidth="true" hidden="false" outlineLevel="0" max="21" min="1" style="1" width="6.7"/>
    <col collapsed="false" customWidth="false" hidden="false" outlineLevel="0" max="257" min="22" style="1" width="9.14"/>
  </cols>
  <sheetData>
    <row r="1" customFormat="false" ht="33" hidden="false" customHeight="true" outlineLevel="0" collapsed="false">
      <c r="A1" s="2" t="str">
        <f aca="false">Work0!M1</f>
        <v/>
      </c>
      <c r="B1" s="2" t="str">
        <f aca="false">Work0!N1</f>
        <v/>
      </c>
      <c r="C1" s="2" t="str">
        <f aca="false">Work0!O1</f>
        <v/>
      </c>
      <c r="D1" s="2" t="str">
        <f aca="false">Work0!P1</f>
        <v/>
      </c>
      <c r="E1" s="2" t="str">
        <f aca="false">Work0!Q1</f>
        <v/>
      </c>
      <c r="F1" s="2" t="str">
        <f aca="false">Work0!R1</f>
        <v/>
      </c>
      <c r="G1" s="2" t="str">
        <f aca="false">Work0!S1</f>
        <v/>
      </c>
      <c r="H1" s="2" t="str">
        <f aca="false">Work0!T1</f>
        <v/>
      </c>
      <c r="I1" s="2" t="str">
        <f aca="false">Work0!U1</f>
        <v/>
      </c>
      <c r="J1" s="2" t="str">
        <f aca="false">Work0!V1</f>
        <v/>
      </c>
      <c r="K1" s="2" t="str">
        <f aca="false">Work0!W1</f>
        <v/>
      </c>
      <c r="L1" s="3" t="s">
        <v>0</v>
      </c>
      <c r="M1" s="3"/>
      <c r="N1" s="3"/>
      <c r="O1" s="3"/>
      <c r="P1" s="3"/>
      <c r="Q1" s="3"/>
      <c r="R1" s="3"/>
      <c r="S1" s="3"/>
      <c r="T1" s="3"/>
    </row>
    <row r="2" customFormat="false" ht="33" hidden="false" customHeight="true" outlineLevel="0" collapsed="false">
      <c r="A2" s="2" t="str">
        <f aca="false">Work0!M2</f>
        <v/>
      </c>
      <c r="B2" s="4"/>
      <c r="C2" s="5"/>
      <c r="D2" s="6"/>
      <c r="E2" s="4"/>
      <c r="F2" s="5"/>
      <c r="G2" s="7"/>
      <c r="H2" s="8"/>
      <c r="I2" s="5"/>
      <c r="J2" s="7"/>
      <c r="K2" s="2" t="str">
        <f aca="false">Work0!W2</f>
        <v/>
      </c>
      <c r="L2" s="9" t="str">
        <f aca="false">IF($L$1="Hints",Hints!B2,IF($L$1="Solutions",Solutions!B2,""))</f>
        <v/>
      </c>
      <c r="M2" s="10" t="str">
        <f aca="false">IF($L$1="Hints",Hints!C2,IF($L$1="Solutions",Solutions!C2,""))</f>
        <v/>
      </c>
      <c r="N2" s="11" t="str">
        <f aca="false">IF($L$1="Hints",Hints!D2,IF($L$1="Solutions",Solutions!D2,""))</f>
        <v/>
      </c>
      <c r="O2" s="9" t="str">
        <f aca="false">IF($L$1="Hints",Hints!E2,IF($L$1="Solutions",Solutions!E2,""))</f>
        <v/>
      </c>
      <c r="P2" s="10" t="str">
        <f aca="false">IF($L$1="Hints",Hints!F2,IF($L$1="Solutions",Solutions!F2,""))</f>
        <v/>
      </c>
      <c r="Q2" s="12" t="str">
        <f aca="false">IF($L$1="Hints",Hints!G2,IF($L$1="Solutions",Solutions!G2,""))</f>
        <v/>
      </c>
      <c r="R2" s="13" t="str">
        <f aca="false">IF($L$1="Hints",Hints!H2,IF($L$1="Solutions",Solutions!H2,""))</f>
        <v/>
      </c>
      <c r="S2" s="10" t="str">
        <f aca="false">IF($L$1="Hints",Hints!I2,IF($L$1="Solutions",Solutions!I2,""))</f>
        <v/>
      </c>
      <c r="T2" s="12" t="str">
        <f aca="false">IF($L$1="Hints",Hints!J2,IF($L$1="Solutions",Solutions!J2,""))</f>
        <v/>
      </c>
    </row>
    <row r="3" customFormat="false" ht="33" hidden="false" customHeight="true" outlineLevel="0" collapsed="false">
      <c r="A3" s="2" t="str">
        <f aca="false">Work0!M3</f>
        <v/>
      </c>
      <c r="B3" s="14"/>
      <c r="C3" s="15"/>
      <c r="D3" s="16"/>
      <c r="E3" s="14"/>
      <c r="F3" s="15"/>
      <c r="G3" s="17"/>
      <c r="H3" s="18"/>
      <c r="I3" s="15"/>
      <c r="J3" s="17"/>
      <c r="K3" s="2" t="str">
        <f aca="false">Work0!W3</f>
        <v/>
      </c>
      <c r="L3" s="19" t="str">
        <f aca="false">IF($L$1="Hints",Hints!B3,IF($L$1="Solutions",Solutions!B3,""))</f>
        <v/>
      </c>
      <c r="M3" s="20" t="str">
        <f aca="false">IF($L$1="Hints",Hints!C3,IF($L$1="Solutions",Solutions!C3,""))</f>
        <v/>
      </c>
      <c r="N3" s="21" t="str">
        <f aca="false">IF($L$1="Hints",Hints!D3,IF($L$1="Solutions",Solutions!D3,""))</f>
        <v/>
      </c>
      <c r="O3" s="19" t="str">
        <f aca="false">IF($L$1="Hints",Hints!E3,IF($L$1="Solutions",Solutions!E3,""))</f>
        <v/>
      </c>
      <c r="P3" s="20" t="str">
        <f aca="false">IF($L$1="Hints",Hints!F3,IF($L$1="Solutions",Solutions!F3,""))</f>
        <v/>
      </c>
      <c r="Q3" s="22" t="str">
        <f aca="false">IF($L$1="Hints",Hints!G3,IF($L$1="Solutions",Solutions!G3,""))</f>
        <v/>
      </c>
      <c r="R3" s="23" t="str">
        <f aca="false">IF($L$1="Hints",Hints!H3,IF($L$1="Solutions",Solutions!H3,""))</f>
        <v/>
      </c>
      <c r="S3" s="20" t="str">
        <f aca="false">IF($L$1="Hints",Hints!I3,IF($L$1="Solutions",Solutions!I3,""))</f>
        <v/>
      </c>
      <c r="T3" s="22" t="str">
        <f aca="false">IF($L$1="Hints",Hints!J3,IF($L$1="Solutions",Solutions!J3,""))</f>
        <v/>
      </c>
    </row>
    <row r="4" customFormat="false" ht="33" hidden="false" customHeight="true" outlineLevel="0" collapsed="false">
      <c r="A4" s="2" t="str">
        <f aca="false">Work0!M4</f>
        <v/>
      </c>
      <c r="B4" s="24"/>
      <c r="C4" s="25"/>
      <c r="D4" s="26"/>
      <c r="E4" s="24"/>
      <c r="F4" s="25"/>
      <c r="G4" s="27"/>
      <c r="H4" s="28"/>
      <c r="I4" s="25"/>
      <c r="J4" s="27"/>
      <c r="K4" s="2" t="str">
        <f aca="false">Work0!W4</f>
        <v/>
      </c>
      <c r="L4" s="29" t="str">
        <f aca="false">IF($L$1="Hints",Hints!B4,IF($L$1="Solutions",Solutions!B4,""))</f>
        <v/>
      </c>
      <c r="M4" s="30" t="str">
        <f aca="false">IF($L$1="Hints",Hints!C4,IF($L$1="Solutions",Solutions!C4,""))</f>
        <v/>
      </c>
      <c r="N4" s="31" t="str">
        <f aca="false">IF($L$1="Hints",Hints!D4,IF($L$1="Solutions",Solutions!D4,""))</f>
        <v/>
      </c>
      <c r="O4" s="29" t="str">
        <f aca="false">IF($L$1="Hints",Hints!E4,IF($L$1="Solutions",Solutions!E4,""))</f>
        <v/>
      </c>
      <c r="P4" s="30" t="str">
        <f aca="false">IF($L$1="Hints",Hints!F4,IF($L$1="Solutions",Solutions!F4,""))</f>
        <v/>
      </c>
      <c r="Q4" s="32" t="str">
        <f aca="false">IF($L$1="Hints",Hints!G4,IF($L$1="Solutions",Solutions!G4,""))</f>
        <v/>
      </c>
      <c r="R4" s="33" t="str">
        <f aca="false">IF($L$1="Hints",Hints!H4,IF($L$1="Solutions",Solutions!H4,""))</f>
        <v/>
      </c>
      <c r="S4" s="30" t="str">
        <f aca="false">IF($L$1="Hints",Hints!I4,IF($L$1="Solutions",Solutions!I4,""))</f>
        <v/>
      </c>
      <c r="T4" s="32" t="str">
        <f aca="false">IF($L$1="Hints",Hints!J4,IF($L$1="Solutions",Solutions!J4,""))</f>
        <v/>
      </c>
    </row>
    <row r="5" customFormat="false" ht="33" hidden="false" customHeight="true" outlineLevel="0" collapsed="false">
      <c r="A5" s="2" t="str">
        <f aca="false">Work0!M5</f>
        <v/>
      </c>
      <c r="B5" s="4"/>
      <c r="C5" s="5"/>
      <c r="D5" s="6"/>
      <c r="E5" s="4"/>
      <c r="F5" s="5"/>
      <c r="G5" s="7"/>
      <c r="H5" s="8"/>
      <c r="I5" s="5"/>
      <c r="J5" s="7"/>
      <c r="K5" s="2" t="str">
        <f aca="false">Work0!W5</f>
        <v/>
      </c>
      <c r="L5" s="9" t="str">
        <f aca="false">IF($L$1="Hints",Hints!B5,IF($L$1="Solutions",Solutions!B5,""))</f>
        <v/>
      </c>
      <c r="M5" s="10" t="str">
        <f aca="false">IF($L$1="Hints",Hints!C5,IF($L$1="Solutions",Solutions!C5,""))</f>
        <v/>
      </c>
      <c r="N5" s="11" t="str">
        <f aca="false">IF($L$1="Hints",Hints!D5,IF($L$1="Solutions",Solutions!D5,""))</f>
        <v/>
      </c>
      <c r="O5" s="9" t="str">
        <f aca="false">IF($L$1="Hints",Hints!E5,IF($L$1="Solutions",Solutions!E5,""))</f>
        <v/>
      </c>
      <c r="P5" s="10" t="str">
        <f aca="false">IF($L$1="Hints",Hints!F5,IF($L$1="Solutions",Solutions!F5,""))</f>
        <v/>
      </c>
      <c r="Q5" s="12" t="str">
        <f aca="false">IF($L$1="Hints",Hints!G5,IF($L$1="Solutions",Solutions!G5,""))</f>
        <v/>
      </c>
      <c r="R5" s="13" t="str">
        <f aca="false">IF($L$1="Hints",Hints!H5,IF($L$1="Solutions",Solutions!H5,""))</f>
        <v/>
      </c>
      <c r="S5" s="10" t="str">
        <f aca="false">IF($L$1="Hints",Hints!I5,IF($L$1="Solutions",Solutions!I5,""))</f>
        <v/>
      </c>
      <c r="T5" s="12" t="str">
        <f aca="false">IF($L$1="Hints",Hints!J5,IF($L$1="Solutions",Solutions!J5,""))</f>
        <v/>
      </c>
    </row>
    <row r="6" customFormat="false" ht="33" hidden="false" customHeight="true" outlineLevel="0" collapsed="false">
      <c r="A6" s="2" t="str">
        <f aca="false">Work0!M6</f>
        <v/>
      </c>
      <c r="B6" s="14"/>
      <c r="C6" s="15"/>
      <c r="D6" s="16"/>
      <c r="E6" s="14"/>
      <c r="F6" s="15"/>
      <c r="G6" s="17"/>
      <c r="H6" s="18"/>
      <c r="I6" s="15"/>
      <c r="J6" s="17"/>
      <c r="K6" s="2" t="str">
        <f aca="false">Work0!W6</f>
        <v/>
      </c>
      <c r="L6" s="19" t="str">
        <f aca="false">IF($L$1="Hints",Hints!B6,IF($L$1="Solutions",Solutions!B6,""))</f>
        <v/>
      </c>
      <c r="M6" s="20" t="str">
        <f aca="false">IF($L$1="Hints",Hints!C6,IF($L$1="Solutions",Solutions!C6,""))</f>
        <v/>
      </c>
      <c r="N6" s="21" t="str">
        <f aca="false">IF($L$1="Hints",Hints!D6,IF($L$1="Solutions",Solutions!D6,""))</f>
        <v/>
      </c>
      <c r="O6" s="19" t="str">
        <f aca="false">IF($L$1="Hints",Hints!E6,IF($L$1="Solutions",Solutions!E6,""))</f>
        <v/>
      </c>
      <c r="P6" s="20" t="str">
        <f aca="false">IF($L$1="Hints",Hints!F6,IF($L$1="Solutions",Solutions!F6,""))</f>
        <v/>
      </c>
      <c r="Q6" s="22" t="str">
        <f aca="false">IF($L$1="Hints",Hints!G6,IF($L$1="Solutions",Solutions!G6,""))</f>
        <v/>
      </c>
      <c r="R6" s="23" t="str">
        <f aca="false">IF($L$1="Hints",Hints!H6,IF($L$1="Solutions",Solutions!H6,""))</f>
        <v/>
      </c>
      <c r="S6" s="20" t="str">
        <f aca="false">IF($L$1="Hints",Hints!I6,IF($L$1="Solutions",Solutions!I6,""))</f>
        <v/>
      </c>
      <c r="T6" s="22" t="str">
        <f aca="false">IF($L$1="Hints",Hints!J6,IF($L$1="Solutions",Solutions!J6,""))</f>
        <v/>
      </c>
    </row>
    <row r="7" customFormat="false" ht="33" hidden="false" customHeight="true" outlineLevel="0" collapsed="false">
      <c r="A7" s="2" t="str">
        <f aca="false">Work0!M7</f>
        <v/>
      </c>
      <c r="B7" s="34"/>
      <c r="C7" s="35"/>
      <c r="D7" s="36"/>
      <c r="E7" s="34"/>
      <c r="F7" s="35"/>
      <c r="G7" s="37"/>
      <c r="H7" s="38"/>
      <c r="I7" s="35"/>
      <c r="J7" s="37"/>
      <c r="K7" s="2" t="str">
        <f aca="false">Work0!W7</f>
        <v/>
      </c>
      <c r="L7" s="39" t="str">
        <f aca="false">IF($L$1="Hints",Hints!B7,IF($L$1="Solutions",Solutions!B7,""))</f>
        <v/>
      </c>
      <c r="M7" s="40" t="str">
        <f aca="false">IF($L$1="Hints",Hints!C7,IF($L$1="Solutions",Solutions!C7,""))</f>
        <v/>
      </c>
      <c r="N7" s="41" t="str">
        <f aca="false">IF($L$1="Hints",Hints!D7,IF($L$1="Solutions",Solutions!D7,""))</f>
        <v/>
      </c>
      <c r="O7" s="39" t="str">
        <f aca="false">IF($L$1="Hints",Hints!E7,IF($L$1="Solutions",Solutions!E7,""))</f>
        <v/>
      </c>
      <c r="P7" s="40" t="str">
        <f aca="false">IF($L$1="Hints",Hints!F7,IF($L$1="Solutions",Solutions!F7,""))</f>
        <v/>
      </c>
      <c r="Q7" s="42" t="str">
        <f aca="false">IF($L$1="Hints",Hints!G7,IF($L$1="Solutions",Solutions!G7,""))</f>
        <v/>
      </c>
      <c r="R7" s="43" t="str">
        <f aca="false">IF($L$1="Hints",Hints!H7,IF($L$1="Solutions",Solutions!H7,""))</f>
        <v/>
      </c>
      <c r="S7" s="40" t="str">
        <f aca="false">IF($L$1="Hints",Hints!I7,IF($L$1="Solutions",Solutions!I7,""))</f>
        <v/>
      </c>
      <c r="T7" s="42" t="str">
        <f aca="false">IF($L$1="Hints",Hints!J7,IF($L$1="Solutions",Solutions!J7,""))</f>
        <v/>
      </c>
    </row>
    <row r="8" customFormat="false" ht="33" hidden="false" customHeight="true" outlineLevel="0" collapsed="false">
      <c r="A8" s="2" t="str">
        <f aca="false">Work0!M8</f>
        <v/>
      </c>
      <c r="B8" s="44"/>
      <c r="C8" s="45"/>
      <c r="D8" s="46"/>
      <c r="E8" s="44"/>
      <c r="F8" s="45"/>
      <c r="G8" s="47"/>
      <c r="H8" s="48"/>
      <c r="I8" s="45"/>
      <c r="J8" s="47"/>
      <c r="K8" s="2" t="str">
        <f aca="false">Work0!W8</f>
        <v/>
      </c>
      <c r="L8" s="49" t="str">
        <f aca="false">IF($L$1="Hints",Hints!B8,IF($L$1="Solutions",Solutions!B8,""))</f>
        <v/>
      </c>
      <c r="M8" s="50" t="str">
        <f aca="false">IF($L$1="Hints",Hints!C8,IF($L$1="Solutions",Solutions!C8,""))</f>
        <v/>
      </c>
      <c r="N8" s="51" t="str">
        <f aca="false">IF($L$1="Hints",Hints!D8,IF($L$1="Solutions",Solutions!D8,""))</f>
        <v/>
      </c>
      <c r="O8" s="49" t="str">
        <f aca="false">IF($L$1="Hints",Hints!E8,IF($L$1="Solutions",Solutions!E8,""))</f>
        <v/>
      </c>
      <c r="P8" s="50" t="str">
        <f aca="false">IF($L$1="Hints",Hints!F8,IF($L$1="Solutions",Solutions!F8,""))</f>
        <v/>
      </c>
      <c r="Q8" s="52" t="str">
        <f aca="false">IF($L$1="Hints",Hints!G8,IF($L$1="Solutions",Solutions!G8,""))</f>
        <v/>
      </c>
      <c r="R8" s="53" t="str">
        <f aca="false">IF($L$1="Hints",Hints!H8,IF($L$1="Solutions",Solutions!H8,""))</f>
        <v/>
      </c>
      <c r="S8" s="50" t="str">
        <f aca="false">IF($L$1="Hints",Hints!I8,IF($L$1="Solutions",Solutions!I8,""))</f>
        <v/>
      </c>
      <c r="T8" s="52" t="str">
        <f aca="false">IF($L$1="Hints",Hints!J8,IF($L$1="Solutions",Solutions!J8,""))</f>
        <v/>
      </c>
    </row>
    <row r="9" customFormat="false" ht="33" hidden="false" customHeight="true" outlineLevel="0" collapsed="false">
      <c r="A9" s="2" t="str">
        <f aca="false">Work0!M9</f>
        <v/>
      </c>
      <c r="B9" s="14"/>
      <c r="C9" s="15"/>
      <c r="D9" s="16"/>
      <c r="E9" s="14"/>
      <c r="F9" s="15"/>
      <c r="G9" s="17"/>
      <c r="H9" s="18"/>
      <c r="I9" s="15"/>
      <c r="J9" s="17"/>
      <c r="K9" s="2" t="str">
        <f aca="false">Work0!W9</f>
        <v/>
      </c>
      <c r="L9" s="19" t="str">
        <f aca="false">IF($L$1="Hints",Hints!B9,IF($L$1="Solutions",Solutions!B9,""))</f>
        <v/>
      </c>
      <c r="M9" s="20" t="str">
        <f aca="false">IF($L$1="Hints",Hints!C9,IF($L$1="Solutions",Solutions!C9,""))</f>
        <v/>
      </c>
      <c r="N9" s="21" t="str">
        <f aca="false">IF($L$1="Hints",Hints!D9,IF($L$1="Solutions",Solutions!D9,""))</f>
        <v/>
      </c>
      <c r="O9" s="19" t="str">
        <f aca="false">IF($L$1="Hints",Hints!E9,IF($L$1="Solutions",Solutions!E9,""))</f>
        <v/>
      </c>
      <c r="P9" s="20" t="str">
        <f aca="false">IF($L$1="Hints",Hints!F9,IF($L$1="Solutions",Solutions!F9,""))</f>
        <v/>
      </c>
      <c r="Q9" s="22" t="str">
        <f aca="false">IF($L$1="Hints",Hints!G9,IF($L$1="Solutions",Solutions!G9,""))</f>
        <v/>
      </c>
      <c r="R9" s="23" t="str">
        <f aca="false">IF($L$1="Hints",Hints!H9,IF($L$1="Solutions",Solutions!H9,""))</f>
        <v/>
      </c>
      <c r="S9" s="20" t="str">
        <f aca="false">IF($L$1="Hints",Hints!I9,IF($L$1="Solutions",Solutions!I9,""))</f>
        <v/>
      </c>
      <c r="T9" s="22" t="str">
        <f aca="false">IF($L$1="Hints",Hints!J9,IF($L$1="Solutions",Solutions!J9,""))</f>
        <v/>
      </c>
    </row>
    <row r="10" customFormat="false" ht="33" hidden="false" customHeight="true" outlineLevel="0" collapsed="false">
      <c r="A10" s="2" t="str">
        <f aca="false">Work0!M10</f>
        <v/>
      </c>
      <c r="B10" s="34"/>
      <c r="C10" s="35"/>
      <c r="D10" s="36"/>
      <c r="E10" s="34"/>
      <c r="F10" s="35"/>
      <c r="G10" s="37"/>
      <c r="H10" s="38"/>
      <c r="I10" s="35"/>
      <c r="J10" s="37"/>
      <c r="K10" s="2" t="str">
        <f aca="false">Work0!W10</f>
        <v/>
      </c>
      <c r="L10" s="39" t="str">
        <f aca="false">IF($L$1="Hints",Hints!B10,IF($L$1="Solutions",Solutions!B10,""))</f>
        <v/>
      </c>
      <c r="M10" s="40" t="str">
        <f aca="false">IF($L$1="Hints",Hints!C10,IF($L$1="Solutions",Solutions!C10,""))</f>
        <v/>
      </c>
      <c r="N10" s="41" t="str">
        <f aca="false">IF($L$1="Hints",Hints!D10,IF($L$1="Solutions",Solutions!D10,""))</f>
        <v/>
      </c>
      <c r="O10" s="39" t="str">
        <f aca="false">IF($L$1="Hints",Hints!E10,IF($L$1="Solutions",Solutions!E10,""))</f>
        <v/>
      </c>
      <c r="P10" s="40" t="str">
        <f aca="false">IF($L$1="Hints",Hints!F10,IF($L$1="Solutions",Solutions!F10,""))</f>
        <v/>
      </c>
      <c r="Q10" s="42" t="str">
        <f aca="false">IF($L$1="Hints",Hints!G10,IF($L$1="Solutions",Solutions!G10,""))</f>
        <v/>
      </c>
      <c r="R10" s="43" t="str">
        <f aca="false">IF($L$1="Hints",Hints!H10,IF($L$1="Solutions",Solutions!H10,""))</f>
        <v/>
      </c>
      <c r="S10" s="40" t="str">
        <f aca="false">IF($L$1="Hints",Hints!I10,IF($L$1="Solutions",Solutions!I10,""))</f>
        <v/>
      </c>
      <c r="T10" s="42" t="str">
        <f aca="false">IF($L$1="Hints",Hints!J10,IF($L$1="Solutions",Solutions!J10,""))</f>
        <v/>
      </c>
    </row>
    <row r="11" customFormat="false" ht="33" hidden="false" customHeight="true" outlineLevel="0" collapsed="false">
      <c r="A11" s="2" t="str">
        <f aca="false">Work0!M11</f>
        <v/>
      </c>
      <c r="B11" s="2" t="str">
        <f aca="false">Work0!N11</f>
        <v/>
      </c>
      <c r="C11" s="2" t="str">
        <f aca="false">Work0!O11</f>
        <v/>
      </c>
      <c r="D11" s="2" t="str">
        <f aca="false">Work0!P11</f>
        <v/>
      </c>
      <c r="E11" s="2" t="str">
        <f aca="false">Work0!Q11</f>
        <v/>
      </c>
      <c r="F11" s="2" t="str">
        <f aca="false">Work0!R11</f>
        <v/>
      </c>
      <c r="G11" s="2" t="str">
        <f aca="false">Work0!S11</f>
        <v/>
      </c>
      <c r="H11" s="2" t="str">
        <f aca="false">Work0!T11</f>
        <v/>
      </c>
      <c r="I11" s="2" t="str">
        <f aca="false">Work0!U11</f>
        <v/>
      </c>
      <c r="J11" s="2" t="str">
        <f aca="false">Work0!V11</f>
        <v/>
      </c>
      <c r="K11" s="2" t="str">
        <f aca="false">Work0!W11</f>
        <v/>
      </c>
      <c r="L11" s="54" t="s">
        <v>1</v>
      </c>
      <c r="M11" s="54"/>
      <c r="N11" s="54"/>
      <c r="O11" s="54"/>
      <c r="P11" s="54"/>
      <c r="Q11" s="54"/>
      <c r="R11" s="54"/>
      <c r="S11" s="54"/>
      <c r="T11" s="54"/>
    </row>
  </sheetData>
  <sheetProtection sheet="true" objects="true" scenarios="true"/>
  <mergeCells count="2">
    <mergeCell ref="L1:T1"/>
    <mergeCell ref="L11:T11"/>
  </mergeCells>
  <conditionalFormatting sqref="L2:T10">
    <cfRule type="cellIs" priority="2" operator="equal" aboveAverage="0" equalAverage="0" bottom="0" percent="0" rank="0" text="" dxfId="0">
      <formula>"X"</formula>
    </cfRule>
  </conditionalFormatting>
  <dataValidations count="2">
    <dataValidation allowBlank="true" errorStyle="stop" operator="between" showDropDown="false" showErrorMessage="true" showInputMessage="false" sqref="L1:T1" type="list">
      <formula1>Display</formula1>
      <formula2>0</formula2>
    </dataValidation>
    <dataValidation allowBlank="true" errorStyle="stop" operator="between" showDropDown="false" showErrorMessage="true" showInputMessage="false" sqref="L11:T11" type="list">
      <formula1>Hint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1" min="1" style="1" width="6.7"/>
    <col collapsed="false" customWidth="false" hidden="false" outlineLevel="0" max="257" min="22" style="1" width="9.14"/>
  </cols>
  <sheetData>
    <row r="1" customFormat="false" ht="33" hidden="false" customHeight="true" outlineLevel="0" collapsed="false">
      <c r="A1" s="55" t="s">
        <v>2</v>
      </c>
      <c r="B1" s="56"/>
      <c r="C1" s="56"/>
      <c r="D1" s="56"/>
      <c r="E1" s="56"/>
      <c r="F1" s="56"/>
      <c r="G1" s="56"/>
      <c r="H1" s="56"/>
      <c r="I1" s="56"/>
      <c r="J1" s="56"/>
      <c r="K1" s="57" t="str">
        <f aca="false">Work0!A33</f>
        <v/>
      </c>
      <c r="L1" s="57" t="str">
        <f aca="false">Work0!B33</f>
        <v/>
      </c>
      <c r="M1" s="57" t="str">
        <f aca="false">Work0!C33</f>
        <v/>
      </c>
      <c r="N1" s="57" t="str">
        <f aca="false">Work0!D33</f>
        <v/>
      </c>
      <c r="O1" s="57" t="str">
        <f aca="false">Work0!E33</f>
        <v/>
      </c>
      <c r="P1" s="57" t="str">
        <f aca="false">Work0!F33</f>
        <v/>
      </c>
      <c r="Q1" s="57" t="str">
        <f aca="false">Work0!G33</f>
        <v/>
      </c>
      <c r="R1" s="57" t="str">
        <f aca="false">Work0!H33</f>
        <v/>
      </c>
      <c r="S1" s="57" t="str">
        <f aca="false">Work0!I33</f>
        <v/>
      </c>
      <c r="T1" s="57" t="str">
        <f aca="false">Work0!J33</f>
        <v/>
      </c>
      <c r="U1" s="57" t="str">
        <f aca="false">Work0!K33</f>
        <v/>
      </c>
    </row>
    <row r="2" customFormat="false" ht="33" hidden="false" customHeight="true" outlineLevel="0" collapsed="false">
      <c r="A2" s="56"/>
      <c r="B2" s="58" t="str">
        <f aca="false">IF(Work4!A1="123456789","Any",Work4!A1)</f>
        <v/>
      </c>
      <c r="C2" s="59" t="str">
        <f aca="false">IF(Work4!B1="123456789","Any",Work4!B1)</f>
        <v/>
      </c>
      <c r="D2" s="60" t="str">
        <f aca="false">IF(Work4!C1="123456789","Any",Work4!C1)</f>
        <v/>
      </c>
      <c r="E2" s="58" t="str">
        <f aca="false">IF(Work4!D1="123456789","Any",Work4!D1)</f>
        <v/>
      </c>
      <c r="F2" s="59" t="str">
        <f aca="false">IF(Work4!E1="123456789","Any",Work4!E1)</f>
        <v/>
      </c>
      <c r="G2" s="61" t="str">
        <f aca="false">IF(Work4!F1="123456789","Any",Work4!F1)</f>
        <v/>
      </c>
      <c r="H2" s="62" t="str">
        <f aca="false">IF(Work4!G1="123456789","Any",Work4!G1)</f>
        <v/>
      </c>
      <c r="I2" s="59" t="str">
        <f aca="false">IF(Work4!H1="123456789","Any",Work4!H1)</f>
        <v/>
      </c>
      <c r="J2" s="61" t="str">
        <f aca="false">IF(Work4!I1="123456789","Any",Work4!I1)</f>
        <v/>
      </c>
      <c r="K2" s="57" t="str">
        <f aca="false">Work0!A34</f>
        <v/>
      </c>
      <c r="L2" s="63"/>
      <c r="M2" s="64"/>
      <c r="N2" s="65"/>
      <c r="O2" s="63"/>
      <c r="P2" s="64"/>
      <c r="Q2" s="66"/>
      <c r="R2" s="67"/>
      <c r="S2" s="64"/>
      <c r="T2" s="66"/>
      <c r="U2" s="57" t="str">
        <f aca="false">Work0!K34</f>
        <v/>
      </c>
    </row>
    <row r="3" customFormat="false" ht="33" hidden="false" customHeight="true" outlineLevel="0" collapsed="false">
      <c r="A3" s="56"/>
      <c r="B3" s="68" t="str">
        <f aca="false">IF(Work4!A2="123456789","Any",Work4!A2)</f>
        <v/>
      </c>
      <c r="C3" s="69" t="str">
        <f aca="false">IF(Work4!B2="123456789","Any",Work4!B2)</f>
        <v/>
      </c>
      <c r="D3" s="70" t="str">
        <f aca="false">IF(Work4!C2="123456789","Any",Work4!C2)</f>
        <v/>
      </c>
      <c r="E3" s="68" t="str">
        <f aca="false">IF(Work4!D2="123456789","Any",Work4!D2)</f>
        <v/>
      </c>
      <c r="F3" s="69" t="str">
        <f aca="false">IF(Work4!E2="123456789","Any",Work4!E2)</f>
        <v/>
      </c>
      <c r="G3" s="71" t="str">
        <f aca="false">IF(Work4!F2="123456789","Any",Work4!F2)</f>
        <v/>
      </c>
      <c r="H3" s="72" t="str">
        <f aca="false">IF(Work4!G2="123456789","Any",Work4!G2)</f>
        <v/>
      </c>
      <c r="I3" s="69" t="str">
        <f aca="false">IF(Work4!H2="123456789","Any",Work4!H2)</f>
        <v/>
      </c>
      <c r="J3" s="71" t="str">
        <f aca="false">IF(Work4!I2="123456789","Any",Work4!I2)</f>
        <v/>
      </c>
      <c r="K3" s="57" t="str">
        <f aca="false">Work0!A35</f>
        <v/>
      </c>
      <c r="L3" s="73"/>
      <c r="M3" s="74"/>
      <c r="N3" s="75"/>
      <c r="O3" s="73"/>
      <c r="P3" s="74"/>
      <c r="Q3" s="76"/>
      <c r="R3" s="77"/>
      <c r="S3" s="74"/>
      <c r="T3" s="76"/>
      <c r="U3" s="57" t="str">
        <f aca="false">Work0!K35</f>
        <v/>
      </c>
    </row>
    <row r="4" customFormat="false" ht="33" hidden="false" customHeight="true" outlineLevel="0" collapsed="false">
      <c r="A4" s="56"/>
      <c r="B4" s="78" t="str">
        <f aca="false">IF(Work4!A3="123456789","Any",Work4!A3)</f>
        <v/>
      </c>
      <c r="C4" s="79" t="str">
        <f aca="false">IF(Work4!B3="123456789","Any",Work4!B3)</f>
        <v/>
      </c>
      <c r="D4" s="80" t="str">
        <f aca="false">IF(Work4!C3="123456789","Any",Work4!C3)</f>
        <v/>
      </c>
      <c r="E4" s="78" t="str">
        <f aca="false">IF(Work4!D3="123456789","Any",Work4!D3)</f>
        <v/>
      </c>
      <c r="F4" s="79" t="str">
        <f aca="false">IF(Work4!E3="123456789","Any",Work4!E3)</f>
        <v/>
      </c>
      <c r="G4" s="81" t="str">
        <f aca="false">IF(Work4!F3="123456789","Any",Work4!F3)</f>
        <v/>
      </c>
      <c r="H4" s="82" t="str">
        <f aca="false">IF(Work4!G3="123456789","Any",Work4!G3)</f>
        <v/>
      </c>
      <c r="I4" s="79" t="str">
        <f aca="false">IF(Work4!H3="123456789","Any",Work4!H3)</f>
        <v/>
      </c>
      <c r="J4" s="81" t="str">
        <f aca="false">IF(Work4!I3="123456789","Any",Work4!I3)</f>
        <v/>
      </c>
      <c r="K4" s="57" t="str">
        <f aca="false">Work0!A36</f>
        <v/>
      </c>
      <c r="L4" s="83"/>
      <c r="M4" s="84"/>
      <c r="N4" s="85"/>
      <c r="O4" s="83"/>
      <c r="P4" s="84"/>
      <c r="Q4" s="86"/>
      <c r="R4" s="87"/>
      <c r="S4" s="84"/>
      <c r="T4" s="86"/>
      <c r="U4" s="57" t="str">
        <f aca="false">Work0!K36</f>
        <v/>
      </c>
    </row>
    <row r="5" customFormat="false" ht="33" hidden="false" customHeight="true" outlineLevel="0" collapsed="false">
      <c r="A5" s="56"/>
      <c r="B5" s="58" t="str">
        <f aca="false">IF(Work4!A4="123456789","Any",Work4!A4)</f>
        <v/>
      </c>
      <c r="C5" s="59" t="str">
        <f aca="false">IF(Work4!B4="123456789","Any",Work4!B4)</f>
        <v/>
      </c>
      <c r="D5" s="60" t="str">
        <f aca="false">IF(Work4!C4="123456789","Any",Work4!C4)</f>
        <v/>
      </c>
      <c r="E5" s="58" t="str">
        <f aca="false">IF(Work4!D4="123456789","Any",Work4!D4)</f>
        <v/>
      </c>
      <c r="F5" s="59" t="str">
        <f aca="false">IF(Work4!E4="123456789","Any",Work4!E4)</f>
        <v/>
      </c>
      <c r="G5" s="61" t="str">
        <f aca="false">IF(Work4!F4="123456789","Any",Work4!F4)</f>
        <v/>
      </c>
      <c r="H5" s="62" t="str">
        <f aca="false">IF(Work4!G4="123456789","Any",Work4!G4)</f>
        <v/>
      </c>
      <c r="I5" s="59" t="str">
        <f aca="false">IF(Work4!H4="123456789","Any",Work4!H4)</f>
        <v/>
      </c>
      <c r="J5" s="61" t="str">
        <f aca="false">IF(Work4!I4="123456789","Any",Work4!I4)</f>
        <v/>
      </c>
      <c r="K5" s="57" t="str">
        <f aca="false">Work0!A37</f>
        <v/>
      </c>
      <c r="L5" s="63"/>
      <c r="M5" s="64"/>
      <c r="N5" s="65"/>
      <c r="O5" s="63"/>
      <c r="P5" s="64"/>
      <c r="Q5" s="66"/>
      <c r="R5" s="67"/>
      <c r="S5" s="64"/>
      <c r="T5" s="66"/>
      <c r="U5" s="57" t="str">
        <f aca="false">Work0!K37</f>
        <v/>
      </c>
    </row>
    <row r="6" customFormat="false" ht="33" hidden="false" customHeight="true" outlineLevel="0" collapsed="false">
      <c r="A6" s="56"/>
      <c r="B6" s="68" t="str">
        <f aca="false">IF(Work4!A5="123456789","Any",Work4!A5)</f>
        <v/>
      </c>
      <c r="C6" s="69" t="str">
        <f aca="false">IF(Work4!B5="123456789","Any",Work4!B5)</f>
        <v/>
      </c>
      <c r="D6" s="70" t="str">
        <f aca="false">IF(Work4!C5="123456789","Any",Work4!C5)</f>
        <v/>
      </c>
      <c r="E6" s="68" t="str">
        <f aca="false">IF(Work4!D5="123456789","Any",Work4!D5)</f>
        <v/>
      </c>
      <c r="F6" s="69" t="str">
        <f aca="false">IF(Work4!E5="123456789","Any",Work4!E5)</f>
        <v/>
      </c>
      <c r="G6" s="71" t="str">
        <f aca="false">IF(Work4!F5="123456789","Any",Work4!F5)</f>
        <v/>
      </c>
      <c r="H6" s="72" t="str">
        <f aca="false">IF(Work4!G5="123456789","Any",Work4!G5)</f>
        <v/>
      </c>
      <c r="I6" s="69" t="str">
        <f aca="false">IF(Work4!H5="123456789","Any",Work4!H5)</f>
        <v/>
      </c>
      <c r="J6" s="71" t="str">
        <f aca="false">IF(Work4!I5="123456789","Any",Work4!I5)</f>
        <v/>
      </c>
      <c r="K6" s="57" t="str">
        <f aca="false">Work0!A38</f>
        <v/>
      </c>
      <c r="L6" s="73"/>
      <c r="M6" s="74"/>
      <c r="N6" s="75"/>
      <c r="O6" s="73"/>
      <c r="P6" s="74"/>
      <c r="Q6" s="76"/>
      <c r="R6" s="77"/>
      <c r="S6" s="74"/>
      <c r="T6" s="76"/>
      <c r="U6" s="57" t="str">
        <f aca="false">Work0!K38</f>
        <v/>
      </c>
    </row>
    <row r="7" customFormat="false" ht="33" hidden="false" customHeight="true" outlineLevel="0" collapsed="false">
      <c r="A7" s="56"/>
      <c r="B7" s="88" t="str">
        <f aca="false">IF(Work4!A6="123456789","Any",Work4!A6)</f>
        <v/>
      </c>
      <c r="C7" s="89" t="str">
        <f aca="false">IF(Work4!B6="123456789","Any",Work4!B6)</f>
        <v/>
      </c>
      <c r="D7" s="90" t="str">
        <f aca="false">IF(Work4!C6="123456789","Any",Work4!C6)</f>
        <v/>
      </c>
      <c r="E7" s="88" t="str">
        <f aca="false">IF(Work4!D6="123456789","Any",Work4!D6)</f>
        <v/>
      </c>
      <c r="F7" s="89" t="str">
        <f aca="false">IF(Work4!E6="123456789","Any",Work4!E6)</f>
        <v/>
      </c>
      <c r="G7" s="91" t="str">
        <f aca="false">IF(Work4!F6="123456789","Any",Work4!F6)</f>
        <v/>
      </c>
      <c r="H7" s="92" t="str">
        <f aca="false">IF(Work4!G6="123456789","Any",Work4!G6)</f>
        <v/>
      </c>
      <c r="I7" s="89" t="str">
        <f aca="false">IF(Work4!H6="123456789","Any",Work4!H6)</f>
        <v/>
      </c>
      <c r="J7" s="91" t="str">
        <f aca="false">IF(Work4!I6="123456789","Any",Work4!I6)</f>
        <v/>
      </c>
      <c r="K7" s="57" t="str">
        <f aca="false">Work0!A39</f>
        <v/>
      </c>
      <c r="L7" s="93"/>
      <c r="M7" s="94"/>
      <c r="N7" s="95"/>
      <c r="O7" s="93"/>
      <c r="P7" s="94"/>
      <c r="Q7" s="96"/>
      <c r="R7" s="97"/>
      <c r="S7" s="94"/>
      <c r="T7" s="96"/>
      <c r="U7" s="57" t="str">
        <f aca="false">Work0!K39</f>
        <v/>
      </c>
    </row>
    <row r="8" customFormat="false" ht="33" hidden="false" customHeight="true" outlineLevel="0" collapsed="false">
      <c r="A8" s="56"/>
      <c r="B8" s="98" t="str">
        <f aca="false">IF(Work4!A7="123456789","Any",Work4!A7)</f>
        <v/>
      </c>
      <c r="C8" s="99" t="str">
        <f aca="false">IF(Work4!B7="123456789","Any",Work4!B7)</f>
        <v/>
      </c>
      <c r="D8" s="100" t="str">
        <f aca="false">IF(Work4!C7="123456789","Any",Work4!C7)</f>
        <v/>
      </c>
      <c r="E8" s="98" t="str">
        <f aca="false">IF(Work4!D7="123456789","Any",Work4!D7)</f>
        <v/>
      </c>
      <c r="F8" s="99" t="str">
        <f aca="false">IF(Work4!E7="123456789","Any",Work4!E7)</f>
        <v/>
      </c>
      <c r="G8" s="101" t="str">
        <f aca="false">IF(Work4!F7="123456789","Any",Work4!F7)</f>
        <v/>
      </c>
      <c r="H8" s="102" t="str">
        <f aca="false">IF(Work4!G7="123456789","Any",Work4!G7)</f>
        <v/>
      </c>
      <c r="I8" s="99" t="str">
        <f aca="false">IF(Work4!H7="123456789","Any",Work4!H7)</f>
        <v/>
      </c>
      <c r="J8" s="101" t="str">
        <f aca="false">IF(Work4!I7="123456789","Any",Work4!I7)</f>
        <v/>
      </c>
      <c r="K8" s="57" t="str">
        <f aca="false">Work0!A40</f>
        <v/>
      </c>
      <c r="L8" s="103"/>
      <c r="M8" s="104"/>
      <c r="N8" s="105"/>
      <c r="O8" s="103"/>
      <c r="P8" s="104"/>
      <c r="Q8" s="106"/>
      <c r="R8" s="107"/>
      <c r="S8" s="104"/>
      <c r="T8" s="106"/>
      <c r="U8" s="57" t="str">
        <f aca="false">Work0!K40</f>
        <v/>
      </c>
    </row>
    <row r="9" customFormat="false" ht="33" hidden="false" customHeight="true" outlineLevel="0" collapsed="false">
      <c r="A9" s="56"/>
      <c r="B9" s="68" t="str">
        <f aca="false">IF(Work4!A8="123456789","Any",Work4!A8)</f>
        <v/>
      </c>
      <c r="C9" s="69" t="str">
        <f aca="false">IF(Work4!B8="123456789","Any",Work4!B8)</f>
        <v/>
      </c>
      <c r="D9" s="70" t="str">
        <f aca="false">IF(Work4!C8="123456789","Any",Work4!C8)</f>
        <v/>
      </c>
      <c r="E9" s="68" t="str">
        <f aca="false">IF(Work4!D8="123456789","Any",Work4!D8)</f>
        <v/>
      </c>
      <c r="F9" s="69" t="str">
        <f aca="false">IF(Work4!E8="123456789","Any",Work4!E8)</f>
        <v/>
      </c>
      <c r="G9" s="71" t="str">
        <f aca="false">IF(Work4!F8="123456789","Any",Work4!F8)</f>
        <v/>
      </c>
      <c r="H9" s="72" t="str">
        <f aca="false">IF(Work4!G8="123456789","Any",Work4!G8)</f>
        <v/>
      </c>
      <c r="I9" s="69" t="str">
        <f aca="false">IF(Work4!H8="123456789","Any",Work4!H8)</f>
        <v/>
      </c>
      <c r="J9" s="71" t="str">
        <f aca="false">IF(Work4!I8="123456789","Any",Work4!I8)</f>
        <v/>
      </c>
      <c r="K9" s="57" t="str">
        <f aca="false">Work0!A41</f>
        <v/>
      </c>
      <c r="L9" s="73"/>
      <c r="M9" s="74"/>
      <c r="N9" s="75"/>
      <c r="O9" s="73"/>
      <c r="P9" s="74"/>
      <c r="Q9" s="76"/>
      <c r="R9" s="77"/>
      <c r="S9" s="74"/>
      <c r="T9" s="76"/>
      <c r="U9" s="57" t="str">
        <f aca="false">Work0!K41</f>
        <v/>
      </c>
    </row>
    <row r="10" customFormat="false" ht="33" hidden="false" customHeight="true" outlineLevel="0" collapsed="false">
      <c r="A10" s="56"/>
      <c r="B10" s="88" t="str">
        <f aca="false">IF(Work4!A9="123456789","Any",Work4!A9)</f>
        <v/>
      </c>
      <c r="C10" s="89" t="str">
        <f aca="false">IF(Work4!B9="123456789","Any",Work4!B9)</f>
        <v/>
      </c>
      <c r="D10" s="90" t="str">
        <f aca="false">IF(Work4!C9="123456789","Any",Work4!C9)</f>
        <v/>
      </c>
      <c r="E10" s="88" t="str">
        <f aca="false">IF(Work4!D9="123456789","Any",Work4!D9)</f>
        <v/>
      </c>
      <c r="F10" s="89" t="str">
        <f aca="false">IF(Work4!E9="123456789","Any",Work4!E9)</f>
        <v/>
      </c>
      <c r="G10" s="91" t="str">
        <f aca="false">IF(Work4!F9="123456789","Any",Work4!F9)</f>
        <v/>
      </c>
      <c r="H10" s="92" t="str">
        <f aca="false">IF(Work4!G9="123456789","Any",Work4!G9)</f>
        <v/>
      </c>
      <c r="I10" s="89" t="str">
        <f aca="false">IF(Work4!H9="123456789","Any",Work4!H9)</f>
        <v/>
      </c>
      <c r="J10" s="91" t="str">
        <f aca="false">IF(Work4!I9="123456789","Any",Work4!I9)</f>
        <v/>
      </c>
      <c r="K10" s="57" t="str">
        <f aca="false">Work0!A42</f>
        <v/>
      </c>
      <c r="L10" s="93"/>
      <c r="M10" s="94"/>
      <c r="N10" s="95"/>
      <c r="O10" s="93"/>
      <c r="P10" s="94"/>
      <c r="Q10" s="96"/>
      <c r="R10" s="97"/>
      <c r="S10" s="94"/>
      <c r="T10" s="96"/>
      <c r="U10" s="57" t="str">
        <f aca="false">Work0!K42</f>
        <v/>
      </c>
    </row>
    <row r="11" customFormat="false" ht="33" hidden="false" customHeight="true" outlineLevel="0" collapsed="false">
      <c r="A11" s="56"/>
      <c r="B11" s="56"/>
      <c r="C11" s="56"/>
      <c r="D11" s="56"/>
      <c r="E11" s="56"/>
      <c r="F11" s="56"/>
      <c r="G11" s="56"/>
      <c r="H11" s="56"/>
      <c r="I11" s="56"/>
      <c r="J11" s="56"/>
      <c r="K11" s="57" t="str">
        <f aca="false">Work0!A43</f>
        <v/>
      </c>
      <c r="L11" s="57" t="str">
        <f aca="false">Work0!B43</f>
        <v/>
      </c>
      <c r="M11" s="57" t="str">
        <f aca="false">Work0!C43</f>
        <v/>
      </c>
      <c r="N11" s="57" t="str">
        <f aca="false">Work0!D43</f>
        <v/>
      </c>
      <c r="O11" s="57" t="str">
        <f aca="false">Work0!E43</f>
        <v/>
      </c>
      <c r="P11" s="57" t="str">
        <f aca="false">Work0!F43</f>
        <v/>
      </c>
      <c r="Q11" s="57" t="str">
        <f aca="false">Work0!G43</f>
        <v/>
      </c>
      <c r="R11" s="57" t="str">
        <f aca="false">Work0!H43</f>
        <v/>
      </c>
      <c r="S11" s="57" t="str">
        <f aca="false">Work0!I43</f>
        <v/>
      </c>
      <c r="T11" s="57" t="str">
        <f aca="false">Work0!J43</f>
        <v/>
      </c>
      <c r="U11" s="57" t="str">
        <f aca="false">Work0!K43</f>
        <v/>
      </c>
    </row>
  </sheetData>
  <sheetProtection sheet="true" objects="true" scenarios="true"/>
  <conditionalFormatting sqref="B2:J10 L2:T10">
    <cfRule type="cellIs" priority="2" operator="equal" aboveAverage="0" equalAverage="0" bottom="0" percent="0" rank="0" text="" dxfId="1">
      <formula>"X"</formula>
    </cfRule>
  </conditionalFormatting>
  <dataValidations count="1">
    <dataValidation allowBlank="true" errorStyle="stop" operator="between" showDropDown="false" showErrorMessage="true" showInputMessage="false" sqref="A1" type="list">
      <formula1>Solution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1" min="1" style="1" width="6.7"/>
    <col collapsed="false" customWidth="false" hidden="false" outlineLevel="0" max="257" min="12" style="1" width="9.14"/>
  </cols>
  <sheetData>
    <row r="1" customFormat="false" ht="33" hidden="false" customHeight="true" outlineLevel="0" collapsed="false">
      <c r="A1" s="56"/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33" hidden="false" customHeight="true" outlineLevel="0" collapsed="false">
      <c r="A2" s="56"/>
      <c r="B2" s="108" t="str">
        <f aca="false">IF(Work4!A73="X","X",IF(Work4!A73&lt;&gt;"",-Work4!A73,IF(Sudoku!B2&lt;&gt;"",Sudoku!B2,"")))</f>
        <v/>
      </c>
      <c r="C2" s="109" t="str">
        <f aca="false">IF(Work4!B73="X","X",IF(Work4!B73&lt;&gt;"",-Work4!B73,IF(Sudoku!C2&lt;&gt;"",Sudoku!C2,"")))</f>
        <v/>
      </c>
      <c r="D2" s="110" t="str">
        <f aca="false">IF(Work4!C73="X","X",IF(Work4!C73&lt;&gt;"",-Work4!C73,IF(Sudoku!D2&lt;&gt;"",Sudoku!D2,"")))</f>
        <v/>
      </c>
      <c r="E2" s="108" t="str">
        <f aca="false">IF(Work4!D73="X","X",IF(Work4!D73&lt;&gt;"",-Work4!D73,IF(Sudoku!E2&lt;&gt;"",Sudoku!E2,"")))</f>
        <v/>
      </c>
      <c r="F2" s="109" t="str">
        <f aca="false">IF(Work4!E73="X","X",IF(Work4!E73&lt;&gt;"",-Work4!E73,IF(Sudoku!F2&lt;&gt;"",Sudoku!F2,"")))</f>
        <v/>
      </c>
      <c r="G2" s="111" t="str">
        <f aca="false">IF(Work4!F73="X","X",IF(Work4!F73&lt;&gt;"",-Work4!F73,IF(Sudoku!G2&lt;&gt;"",Sudoku!G2,"")))</f>
        <v/>
      </c>
      <c r="H2" s="112" t="str">
        <f aca="false">IF(Work4!G73="X","X",IF(Work4!G73&lt;&gt;"",-Work4!G73,IF(Sudoku!H2&lt;&gt;"",Sudoku!H2,"")))</f>
        <v/>
      </c>
      <c r="I2" s="109" t="str">
        <f aca="false">IF(Work4!H73="X","X",IF(Work4!H73&lt;&gt;"",-Work4!H73,IF(Sudoku!I2&lt;&gt;"",Sudoku!I2,"")))</f>
        <v/>
      </c>
      <c r="J2" s="111" t="str">
        <f aca="false">IF(Work4!I73="X","X",IF(Work4!I73&lt;&gt;"",-Work4!I73,IF(Sudoku!J2&lt;&gt;"",Sudoku!J2,"")))</f>
        <v/>
      </c>
      <c r="K2" s="56"/>
    </row>
    <row r="3" customFormat="false" ht="33" hidden="false" customHeight="true" outlineLevel="0" collapsed="false">
      <c r="A3" s="56"/>
      <c r="B3" s="113" t="str">
        <f aca="false">IF(Work4!A74="X","X",IF(Work4!A74&lt;&gt;"",-Work4!A74,IF(Sudoku!B3&lt;&gt;"",Sudoku!B3,"")))</f>
        <v/>
      </c>
      <c r="C3" s="114" t="str">
        <f aca="false">IF(Work4!B74="X","X",IF(Work4!B74&lt;&gt;"",-Work4!B74,IF(Sudoku!C3&lt;&gt;"",Sudoku!C3,"")))</f>
        <v/>
      </c>
      <c r="D3" s="115" t="str">
        <f aca="false">IF(Work4!C74="X","X",IF(Work4!C74&lt;&gt;"",-Work4!C74,IF(Sudoku!D3&lt;&gt;"",Sudoku!D3,"")))</f>
        <v/>
      </c>
      <c r="E3" s="113" t="str">
        <f aca="false">IF(Work4!D74="X","X",IF(Work4!D74&lt;&gt;"",-Work4!D74,IF(Sudoku!E3&lt;&gt;"",Sudoku!E3,"")))</f>
        <v/>
      </c>
      <c r="F3" s="114" t="str">
        <f aca="false">IF(Work4!E74="X","X",IF(Work4!E74&lt;&gt;"",-Work4!E74,IF(Sudoku!F3&lt;&gt;"",Sudoku!F3,"")))</f>
        <v/>
      </c>
      <c r="G3" s="116" t="str">
        <f aca="false">IF(Work4!F74="X","X",IF(Work4!F74&lt;&gt;"",-Work4!F74,IF(Sudoku!G3&lt;&gt;"",Sudoku!G3,"")))</f>
        <v/>
      </c>
      <c r="H3" s="117" t="str">
        <f aca="false">IF(Work4!G74="X","X",IF(Work4!G74&lt;&gt;"",-Work4!G74,IF(Sudoku!H3&lt;&gt;"",Sudoku!H3,"")))</f>
        <v/>
      </c>
      <c r="I3" s="114" t="str">
        <f aca="false">IF(Work4!H74="X","X",IF(Work4!H74&lt;&gt;"",-Work4!H74,IF(Sudoku!I3&lt;&gt;"",Sudoku!I3,"")))</f>
        <v/>
      </c>
      <c r="J3" s="116" t="str">
        <f aca="false">IF(Work4!I74="X","X",IF(Work4!I74&lt;&gt;"",-Work4!I74,IF(Sudoku!J3&lt;&gt;"",Sudoku!J3,"")))</f>
        <v/>
      </c>
      <c r="K3" s="56"/>
    </row>
    <row r="4" customFormat="false" ht="33" hidden="false" customHeight="true" outlineLevel="0" collapsed="false">
      <c r="A4" s="56"/>
      <c r="B4" s="118" t="str">
        <f aca="false">IF(Work4!A75="X","X",IF(Work4!A75&lt;&gt;"",-Work4!A75,IF(Sudoku!B4&lt;&gt;"",Sudoku!B4,"")))</f>
        <v/>
      </c>
      <c r="C4" s="119" t="str">
        <f aca="false">IF(Work4!B75="X","X",IF(Work4!B75&lt;&gt;"",-Work4!B75,IF(Sudoku!C4&lt;&gt;"",Sudoku!C4,"")))</f>
        <v/>
      </c>
      <c r="D4" s="120" t="str">
        <f aca="false">IF(Work4!C75="X","X",IF(Work4!C75&lt;&gt;"",-Work4!C75,IF(Sudoku!D4&lt;&gt;"",Sudoku!D4,"")))</f>
        <v/>
      </c>
      <c r="E4" s="118" t="str">
        <f aca="false">IF(Work4!D75="X","X",IF(Work4!D75&lt;&gt;"",-Work4!D75,IF(Sudoku!E4&lt;&gt;"",Sudoku!E4,"")))</f>
        <v/>
      </c>
      <c r="F4" s="119" t="str">
        <f aca="false">IF(Work4!E75="X","X",IF(Work4!E75&lt;&gt;"",-Work4!E75,IF(Sudoku!F4&lt;&gt;"",Sudoku!F4,"")))</f>
        <v/>
      </c>
      <c r="G4" s="121" t="str">
        <f aca="false">IF(Work4!F75="X","X",IF(Work4!F75&lt;&gt;"",-Work4!F75,IF(Sudoku!G4&lt;&gt;"",Sudoku!G4,"")))</f>
        <v/>
      </c>
      <c r="H4" s="122" t="str">
        <f aca="false">IF(Work4!G75="X","X",IF(Work4!G75&lt;&gt;"",-Work4!G75,IF(Sudoku!H4&lt;&gt;"",Sudoku!H4,"")))</f>
        <v/>
      </c>
      <c r="I4" s="119" t="str">
        <f aca="false">IF(Work4!H75="X","X",IF(Work4!H75&lt;&gt;"",-Work4!H75,IF(Sudoku!I4&lt;&gt;"",Sudoku!I4,"")))</f>
        <v/>
      </c>
      <c r="J4" s="121" t="str">
        <f aca="false">IF(Work4!I75="X","X",IF(Work4!I75&lt;&gt;"",-Work4!I75,IF(Sudoku!J4&lt;&gt;"",Sudoku!J4,"")))</f>
        <v/>
      </c>
      <c r="K4" s="56"/>
    </row>
    <row r="5" customFormat="false" ht="33" hidden="false" customHeight="true" outlineLevel="0" collapsed="false">
      <c r="A5" s="56"/>
      <c r="B5" s="108" t="str">
        <f aca="false">IF(Work4!A76="X","X",IF(Work4!A76&lt;&gt;"",-Work4!A76,IF(Sudoku!B5&lt;&gt;"",Sudoku!B5,"")))</f>
        <v/>
      </c>
      <c r="C5" s="109" t="str">
        <f aca="false">IF(Work4!B76="X","X",IF(Work4!B76&lt;&gt;"",-Work4!B76,IF(Sudoku!C5&lt;&gt;"",Sudoku!C5,"")))</f>
        <v/>
      </c>
      <c r="D5" s="110" t="str">
        <f aca="false">IF(Work4!C76="X","X",IF(Work4!C76&lt;&gt;"",-Work4!C76,IF(Sudoku!D5&lt;&gt;"",Sudoku!D5,"")))</f>
        <v/>
      </c>
      <c r="E5" s="108" t="str">
        <f aca="false">IF(Work4!D76="X","X",IF(Work4!D76&lt;&gt;"",-Work4!D76,IF(Sudoku!E5&lt;&gt;"",Sudoku!E5,"")))</f>
        <v/>
      </c>
      <c r="F5" s="109" t="str">
        <f aca="false">IF(Work4!E76="X","X",IF(Work4!E76&lt;&gt;"",-Work4!E76,IF(Sudoku!F5&lt;&gt;"",Sudoku!F5,"")))</f>
        <v/>
      </c>
      <c r="G5" s="111" t="str">
        <f aca="false">IF(Work4!F76="X","X",IF(Work4!F76&lt;&gt;"",-Work4!F76,IF(Sudoku!G5&lt;&gt;"",Sudoku!G5,"")))</f>
        <v/>
      </c>
      <c r="H5" s="112" t="str">
        <f aca="false">IF(Work4!G76="X","X",IF(Work4!G76&lt;&gt;"",-Work4!G76,IF(Sudoku!H5&lt;&gt;"",Sudoku!H5,"")))</f>
        <v/>
      </c>
      <c r="I5" s="109" t="str">
        <f aca="false">IF(Work4!H76="X","X",IF(Work4!H76&lt;&gt;"",-Work4!H76,IF(Sudoku!I5&lt;&gt;"",Sudoku!I5,"")))</f>
        <v/>
      </c>
      <c r="J5" s="111" t="str">
        <f aca="false">IF(Work4!I76="X","X",IF(Work4!I76&lt;&gt;"",-Work4!I76,IF(Sudoku!J5&lt;&gt;"",Sudoku!J5,"")))</f>
        <v/>
      </c>
      <c r="K5" s="56"/>
    </row>
    <row r="6" customFormat="false" ht="33" hidden="false" customHeight="true" outlineLevel="0" collapsed="false">
      <c r="A6" s="56"/>
      <c r="B6" s="113" t="str">
        <f aca="false">IF(Work4!A77="X","X",IF(Work4!A77&lt;&gt;"",-Work4!A77,IF(Sudoku!B6&lt;&gt;"",Sudoku!B6,"")))</f>
        <v/>
      </c>
      <c r="C6" s="114" t="str">
        <f aca="false">IF(Work4!B77="X","X",IF(Work4!B77&lt;&gt;"",-Work4!B77,IF(Sudoku!C6&lt;&gt;"",Sudoku!C6,"")))</f>
        <v/>
      </c>
      <c r="D6" s="115" t="str">
        <f aca="false">IF(Work4!C77="X","X",IF(Work4!C77&lt;&gt;"",-Work4!C77,IF(Sudoku!D6&lt;&gt;"",Sudoku!D6,"")))</f>
        <v/>
      </c>
      <c r="E6" s="113" t="str">
        <f aca="false">IF(Work4!D77="X","X",IF(Work4!D77&lt;&gt;"",-Work4!D77,IF(Sudoku!E6&lt;&gt;"",Sudoku!E6,"")))</f>
        <v/>
      </c>
      <c r="F6" s="114" t="str">
        <f aca="false">IF(Work4!E77="X","X",IF(Work4!E77&lt;&gt;"",-Work4!E77,IF(Sudoku!F6&lt;&gt;"",Sudoku!F6,"")))</f>
        <v/>
      </c>
      <c r="G6" s="116" t="str">
        <f aca="false">IF(Work4!F77="X","X",IF(Work4!F77&lt;&gt;"",-Work4!F77,IF(Sudoku!G6&lt;&gt;"",Sudoku!G6,"")))</f>
        <v/>
      </c>
      <c r="H6" s="117" t="str">
        <f aca="false">IF(Work4!G77="X","X",IF(Work4!G77&lt;&gt;"",-Work4!G77,IF(Sudoku!H6&lt;&gt;"",Sudoku!H6,"")))</f>
        <v/>
      </c>
      <c r="I6" s="114" t="str">
        <f aca="false">IF(Work4!H77="X","X",IF(Work4!H77&lt;&gt;"",-Work4!H77,IF(Sudoku!I6&lt;&gt;"",Sudoku!I6,"")))</f>
        <v/>
      </c>
      <c r="J6" s="116" t="str">
        <f aca="false">IF(Work4!I77="X","X",IF(Work4!I77&lt;&gt;"",-Work4!I77,IF(Sudoku!J6&lt;&gt;"",Sudoku!J6,"")))</f>
        <v/>
      </c>
      <c r="K6" s="56"/>
    </row>
    <row r="7" customFormat="false" ht="33" hidden="false" customHeight="true" outlineLevel="0" collapsed="false">
      <c r="A7" s="56"/>
      <c r="B7" s="123" t="str">
        <f aca="false">IF(Work4!A78="X","X",IF(Work4!A78&lt;&gt;"",-Work4!A78,IF(Sudoku!B7&lt;&gt;"",Sudoku!B7,"")))</f>
        <v/>
      </c>
      <c r="C7" s="124" t="str">
        <f aca="false">IF(Work4!B78="X","X",IF(Work4!B78&lt;&gt;"",-Work4!B78,IF(Sudoku!C7&lt;&gt;"",Sudoku!C7,"")))</f>
        <v/>
      </c>
      <c r="D7" s="125" t="str">
        <f aca="false">IF(Work4!C78="X","X",IF(Work4!C78&lt;&gt;"",-Work4!C78,IF(Sudoku!D7&lt;&gt;"",Sudoku!D7,"")))</f>
        <v/>
      </c>
      <c r="E7" s="123" t="str">
        <f aca="false">IF(Work4!D78="X","X",IF(Work4!D78&lt;&gt;"",-Work4!D78,IF(Sudoku!E7&lt;&gt;"",Sudoku!E7,"")))</f>
        <v/>
      </c>
      <c r="F7" s="124" t="str">
        <f aca="false">IF(Work4!E78="X","X",IF(Work4!E78&lt;&gt;"",-Work4!E78,IF(Sudoku!F7&lt;&gt;"",Sudoku!F7,"")))</f>
        <v/>
      </c>
      <c r="G7" s="126" t="str">
        <f aca="false">IF(Work4!F78="X","X",IF(Work4!F78&lt;&gt;"",-Work4!F78,IF(Sudoku!G7&lt;&gt;"",Sudoku!G7,"")))</f>
        <v/>
      </c>
      <c r="H7" s="127" t="str">
        <f aca="false">IF(Work4!G78="X","X",IF(Work4!G78&lt;&gt;"",-Work4!G78,IF(Sudoku!H7&lt;&gt;"",Sudoku!H7,"")))</f>
        <v/>
      </c>
      <c r="I7" s="124" t="str">
        <f aca="false">IF(Work4!H78="X","X",IF(Work4!H78&lt;&gt;"",-Work4!H78,IF(Sudoku!I7&lt;&gt;"",Sudoku!I7,"")))</f>
        <v/>
      </c>
      <c r="J7" s="126" t="str">
        <f aca="false">IF(Work4!I78="X","X",IF(Work4!I78&lt;&gt;"",-Work4!I78,IF(Sudoku!J7&lt;&gt;"",Sudoku!J7,"")))</f>
        <v/>
      </c>
      <c r="K7" s="56"/>
    </row>
    <row r="8" customFormat="false" ht="33" hidden="false" customHeight="true" outlineLevel="0" collapsed="false">
      <c r="A8" s="56"/>
      <c r="B8" s="128" t="str">
        <f aca="false">IF(Work4!A79="X","X",IF(Work4!A79&lt;&gt;"",-Work4!A79,IF(Sudoku!B8&lt;&gt;"",Sudoku!B8,"")))</f>
        <v/>
      </c>
      <c r="C8" s="129" t="str">
        <f aca="false">IF(Work4!B79="X","X",IF(Work4!B79&lt;&gt;"",-Work4!B79,IF(Sudoku!C8&lt;&gt;"",Sudoku!C8,"")))</f>
        <v/>
      </c>
      <c r="D8" s="130" t="str">
        <f aca="false">IF(Work4!C79="X","X",IF(Work4!C79&lt;&gt;"",-Work4!C79,IF(Sudoku!D8&lt;&gt;"",Sudoku!D8,"")))</f>
        <v/>
      </c>
      <c r="E8" s="128" t="str">
        <f aca="false">IF(Work4!D79="X","X",IF(Work4!D79&lt;&gt;"",-Work4!D79,IF(Sudoku!E8&lt;&gt;"",Sudoku!E8,"")))</f>
        <v/>
      </c>
      <c r="F8" s="129" t="str">
        <f aca="false">IF(Work4!E79="X","X",IF(Work4!E79&lt;&gt;"",-Work4!E79,IF(Sudoku!F8&lt;&gt;"",Sudoku!F8,"")))</f>
        <v/>
      </c>
      <c r="G8" s="131" t="str">
        <f aca="false">IF(Work4!F79="X","X",IF(Work4!F79&lt;&gt;"",-Work4!F79,IF(Sudoku!G8&lt;&gt;"",Sudoku!G8,"")))</f>
        <v/>
      </c>
      <c r="H8" s="132" t="str">
        <f aca="false">IF(Work4!G79="X","X",IF(Work4!G79&lt;&gt;"",-Work4!G79,IF(Sudoku!H8&lt;&gt;"",Sudoku!H8,"")))</f>
        <v/>
      </c>
      <c r="I8" s="129" t="str">
        <f aca="false">IF(Work4!H79="X","X",IF(Work4!H79&lt;&gt;"",-Work4!H79,IF(Sudoku!I8&lt;&gt;"",Sudoku!I8,"")))</f>
        <v/>
      </c>
      <c r="J8" s="131" t="str">
        <f aca="false">IF(Work4!I79="X","X",IF(Work4!I79&lt;&gt;"",-Work4!I79,IF(Sudoku!J8&lt;&gt;"",Sudoku!J8,"")))</f>
        <v/>
      </c>
      <c r="K8" s="56"/>
    </row>
    <row r="9" customFormat="false" ht="33" hidden="false" customHeight="true" outlineLevel="0" collapsed="false">
      <c r="A9" s="56"/>
      <c r="B9" s="113" t="str">
        <f aca="false">IF(Work4!A80="X","X",IF(Work4!A80&lt;&gt;"",-Work4!A80,IF(Sudoku!B9&lt;&gt;"",Sudoku!B9,"")))</f>
        <v/>
      </c>
      <c r="C9" s="114" t="str">
        <f aca="false">IF(Work4!B80="X","X",IF(Work4!B80&lt;&gt;"",-Work4!B80,IF(Sudoku!C9&lt;&gt;"",Sudoku!C9,"")))</f>
        <v/>
      </c>
      <c r="D9" s="115" t="str">
        <f aca="false">IF(Work4!C80="X","X",IF(Work4!C80&lt;&gt;"",-Work4!C80,IF(Sudoku!D9&lt;&gt;"",Sudoku!D9,"")))</f>
        <v/>
      </c>
      <c r="E9" s="113" t="str">
        <f aca="false">IF(Work4!D80="X","X",IF(Work4!D80&lt;&gt;"",-Work4!D80,IF(Sudoku!E9&lt;&gt;"",Sudoku!E9,"")))</f>
        <v/>
      </c>
      <c r="F9" s="114" t="str">
        <f aca="false">IF(Work4!E80="X","X",IF(Work4!E80&lt;&gt;"",-Work4!E80,IF(Sudoku!F9&lt;&gt;"",Sudoku!F9,"")))</f>
        <v/>
      </c>
      <c r="G9" s="116" t="str">
        <f aca="false">IF(Work4!F80="X","X",IF(Work4!F80&lt;&gt;"",-Work4!F80,IF(Sudoku!G9&lt;&gt;"",Sudoku!G9,"")))</f>
        <v/>
      </c>
      <c r="H9" s="117" t="str">
        <f aca="false">IF(Work4!G80="X","X",IF(Work4!G80&lt;&gt;"",-Work4!G80,IF(Sudoku!H9&lt;&gt;"",Sudoku!H9,"")))</f>
        <v/>
      </c>
      <c r="I9" s="114" t="str">
        <f aca="false">IF(Work4!H80="X","X",IF(Work4!H80&lt;&gt;"",-Work4!H80,IF(Sudoku!I9&lt;&gt;"",Sudoku!I9,"")))</f>
        <v/>
      </c>
      <c r="J9" s="116" t="str">
        <f aca="false">IF(Work4!I80="X","X",IF(Work4!I80&lt;&gt;"",-Work4!I80,IF(Sudoku!J9&lt;&gt;"",Sudoku!J9,"")))</f>
        <v/>
      </c>
      <c r="K9" s="56"/>
    </row>
    <row r="10" customFormat="false" ht="33" hidden="false" customHeight="true" outlineLevel="0" collapsed="false">
      <c r="A10" s="56"/>
      <c r="B10" s="123" t="str">
        <f aca="false">IF(Work4!A81="X","X",IF(Work4!A81&lt;&gt;"",-Work4!A81,IF(Sudoku!B10&lt;&gt;"",Sudoku!B10,"")))</f>
        <v/>
      </c>
      <c r="C10" s="124" t="str">
        <f aca="false">IF(Work4!B81="X","X",IF(Work4!B81&lt;&gt;"",-Work4!B81,IF(Sudoku!C10&lt;&gt;"",Sudoku!C10,"")))</f>
        <v/>
      </c>
      <c r="D10" s="125" t="str">
        <f aca="false">IF(Work4!C81="X","X",IF(Work4!C81&lt;&gt;"",-Work4!C81,IF(Sudoku!D10&lt;&gt;"",Sudoku!D10,"")))</f>
        <v/>
      </c>
      <c r="E10" s="123" t="str">
        <f aca="false">IF(Work4!D81="X","X",IF(Work4!D81&lt;&gt;"",-Work4!D81,IF(Sudoku!E10&lt;&gt;"",Sudoku!E10,"")))</f>
        <v/>
      </c>
      <c r="F10" s="124" t="str">
        <f aca="false">IF(Work4!E81="X","X",IF(Work4!E81&lt;&gt;"",-Work4!E81,IF(Sudoku!F10&lt;&gt;"",Sudoku!F10,"")))</f>
        <v/>
      </c>
      <c r="G10" s="126" t="str">
        <f aca="false">IF(Work4!F81="X","X",IF(Work4!F81&lt;&gt;"",-Work4!F81,IF(Sudoku!G10&lt;&gt;"",Sudoku!G10,"")))</f>
        <v/>
      </c>
      <c r="H10" s="127" t="str">
        <f aca="false">IF(Work4!G81="X","X",IF(Work4!G81&lt;&gt;"",-Work4!G81,IF(Sudoku!H10&lt;&gt;"",Sudoku!H10,"")))</f>
        <v/>
      </c>
      <c r="I10" s="124" t="str">
        <f aca="false">IF(Work4!H81="X","X",IF(Work4!H81&lt;&gt;"",-Work4!H81,IF(Sudoku!I10&lt;&gt;"",Sudoku!I10,"")))</f>
        <v/>
      </c>
      <c r="J10" s="126" t="str">
        <f aca="false">IF(Work4!I81="X","X",IF(Work4!I81&lt;&gt;"",-Work4!I81,IF(Sudoku!J10&lt;&gt;"",Sudoku!J10,"")))</f>
        <v/>
      </c>
      <c r="K10" s="56"/>
    </row>
    <row r="11" customFormat="false" ht="33" hidden="false" customHeight="true" outlineLevel="0" collapsed="false">
      <c r="A11" s="56"/>
      <c r="B11" s="56"/>
      <c r="C11" s="56"/>
      <c r="D11" s="56"/>
      <c r="E11" s="56"/>
      <c r="F11" s="56"/>
      <c r="G11" s="56"/>
      <c r="H11" s="56"/>
      <c r="I11" s="56"/>
      <c r="J11" s="56"/>
      <c r="K11" s="56"/>
    </row>
  </sheetData>
  <sheetProtection sheet="true" objects="true" scenarios="true"/>
  <conditionalFormatting sqref="B2:J10">
    <cfRule type="cellIs" priority="2" operator="equal" aboveAverage="0" equalAverage="0" bottom="0" percent="0" rank="0" text="" dxfId="2">
      <formula>"X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133" t="str">
        <f aca="false">CONCATENATE(Sudoku!$B2,Sudoku!$C2,Sudoku!$D2,Sudoku!$E2,Sudoku!$F2,Sudoku!$G2,Sudoku!$H2,Sudoku!$I2,Sudoku!$J2)</f>
        <v/>
      </c>
      <c r="B1" s="134" t="str">
        <f aca="false">SUBSTITUTE(SUBSTITUTE(SUBSTITUTE(SUBSTITUTE(SUBSTITUTE(SUBSTITUTE($A1,"1","",1),"2","",1),"3","",1),"4","",1),"5","",1),"6","",1)</f>
        <v/>
      </c>
      <c r="C1" s="135" t="b">
        <f aca="false">AND(SUBSTITUTE(SUBSTITUTE(SUBSTITUTE($B1,"7","",1),"8","",1),"9","",1)="",$Y2)</f>
        <v>1</v>
      </c>
      <c r="E1" s="136" t="s">
        <v>0</v>
      </c>
      <c r="F1" s="137" t="s">
        <v>1</v>
      </c>
      <c r="G1" s="138" t="s">
        <v>3</v>
      </c>
      <c r="M1" s="133" t="str">
        <f aca="false">IF($A$31,"","X")</f>
        <v/>
      </c>
      <c r="N1" s="134" t="str">
        <f aca="false">CONCATENATE(IF(A$13,"","C"),IF($C$25,"","S"))</f>
        <v/>
      </c>
      <c r="O1" s="134" t="str">
        <f aca="false">CONCATENATE(IF(B$13,"","C"),IF($C$25,"","S"))</f>
        <v/>
      </c>
      <c r="P1" s="134" t="str">
        <f aca="false">CONCATENATE(IF(C$13,"","C"),IF($C$25,"","S"))</f>
        <v/>
      </c>
      <c r="Q1" s="134" t="str">
        <f aca="false">CONCATENATE(IF(D$13,"","C"),IF($F$25,"","S"))</f>
        <v/>
      </c>
      <c r="R1" s="134" t="str">
        <f aca="false">CONCATENATE(IF(E$13,"","C"),IF($F$25,"","S"))</f>
        <v/>
      </c>
      <c r="S1" s="134" t="str">
        <f aca="false">CONCATENATE(IF(F$13,"","C"),IF($F$25,"","S"))</f>
        <v/>
      </c>
      <c r="T1" s="134" t="str">
        <f aca="false">CONCATENATE(IF(G$13,"","C"),IF($I$25,"","S"))</f>
        <v/>
      </c>
      <c r="U1" s="134" t="str">
        <f aca="false">CONCATENATE(IF(H$13,"","C"),IF($I$25,"","S"))</f>
        <v/>
      </c>
      <c r="V1" s="134" t="str">
        <f aca="false">CONCATENATE(IF(I$13,"","C"),IF($I$25,"","S"))</f>
        <v/>
      </c>
      <c r="W1" s="135" t="str">
        <f aca="false">IF($A$31,"","X")</f>
        <v/>
      </c>
    </row>
    <row r="2" customFormat="false" ht="12.75" hidden="false" customHeight="false" outlineLevel="0" collapsed="false">
      <c r="A2" s="139" t="str">
        <f aca="false">CONCATENATE(Sudoku!$B3,Sudoku!$C3,Sudoku!$D3,Sudoku!$E3,Sudoku!$F3,Sudoku!$G3,Sudoku!$H3,Sudoku!$I3,Sudoku!$J3)</f>
        <v/>
      </c>
      <c r="B2" s="140" t="str">
        <f aca="false">SUBSTITUTE(SUBSTITUTE(SUBSTITUTE(SUBSTITUTE(SUBSTITUTE(SUBSTITUTE($A2,"1","",1),"2","",1),"3","",1),"4","",1),"5","",1),"6","",1)</f>
        <v/>
      </c>
      <c r="C2" s="141" t="b">
        <f aca="false">AND(SUBSTITUTE(SUBSTITUTE(SUBSTITUTE($B2,"7","",1),"8","",1),"9","",1)="",$Y3)</f>
        <v>1</v>
      </c>
      <c r="E2" s="139" t="s">
        <v>4</v>
      </c>
      <c r="F2" s="140" t="s">
        <v>5</v>
      </c>
      <c r="G2" s="141" t="s">
        <v>2</v>
      </c>
      <c r="M2" s="139" t="str">
        <f aca="false">CONCATENATE(IF($C1,"","R"),IF($K$16,"","S"))</f>
        <v/>
      </c>
      <c r="N2" s="133" t="n">
        <f aca="false">LEN(Sudoku!B2)&lt;2</f>
        <v>1</v>
      </c>
      <c r="O2" s="134" t="n">
        <f aca="false">LEN(Sudoku!C2)&lt;2</f>
        <v>1</v>
      </c>
      <c r="P2" s="134" t="n">
        <f aca="false">LEN(Sudoku!D2)&lt;2</f>
        <v>1</v>
      </c>
      <c r="Q2" s="134" t="n">
        <f aca="false">LEN(Sudoku!E2)&lt;2</f>
        <v>1</v>
      </c>
      <c r="R2" s="134" t="n">
        <f aca="false">LEN(Sudoku!F2)&lt;2</f>
        <v>1</v>
      </c>
      <c r="S2" s="134" t="n">
        <f aca="false">LEN(Sudoku!G2)&lt;2</f>
        <v>1</v>
      </c>
      <c r="T2" s="134" t="n">
        <f aca="false">LEN(Sudoku!H2)&lt;2</f>
        <v>1</v>
      </c>
      <c r="U2" s="134" t="n">
        <f aca="false">LEN(Sudoku!I2)&lt;2</f>
        <v>1</v>
      </c>
      <c r="V2" s="135" t="n">
        <f aca="false">LEN(Sudoku!J2)&lt;2</f>
        <v>1</v>
      </c>
      <c r="W2" s="142" t="str">
        <f aca="false">CONCATENATE(IF($C1,"","R"),IF($K$16,"","S"))</f>
        <v/>
      </c>
      <c r="Y2" s="143" t="b">
        <f aca="false">AND(N2:V2)</f>
        <v>1</v>
      </c>
    </row>
    <row r="3" customFormat="false" ht="12.75" hidden="false" customHeight="false" outlineLevel="0" collapsed="false">
      <c r="A3" s="139" t="str">
        <f aca="false">CONCATENATE(Sudoku!$B4,Sudoku!$C4,Sudoku!$D4,Sudoku!$E4,Sudoku!$F4,Sudoku!$G4,Sudoku!$H4,Sudoku!$I4,Sudoku!$J4)</f>
        <v/>
      </c>
      <c r="B3" s="140" t="str">
        <f aca="false">SUBSTITUTE(SUBSTITUTE(SUBSTITUTE(SUBSTITUTE(SUBSTITUTE(SUBSTITUTE($A3,"1","",1),"2","",1),"3","",1),"4","",1),"5","",1),"6","",1)</f>
        <v/>
      </c>
      <c r="C3" s="141" t="b">
        <f aca="false">AND(SUBSTITUTE(SUBSTITUTE(SUBSTITUTE($B3,"7","",1),"8","",1),"9","",1)="",$Y4)</f>
        <v>1</v>
      </c>
      <c r="E3" s="139" t="s">
        <v>6</v>
      </c>
      <c r="F3" s="140" t="s">
        <v>7</v>
      </c>
      <c r="G3" s="141" t="s">
        <v>8</v>
      </c>
      <c r="M3" s="139" t="str">
        <f aca="false">CONCATENATE(IF($C2,"","R"),IF($K$16,"","S"))</f>
        <v/>
      </c>
      <c r="N3" s="139" t="n">
        <f aca="false">LEN(Sudoku!B3)&lt;2</f>
        <v>1</v>
      </c>
      <c r="O3" s="140" t="n">
        <f aca="false">LEN(Sudoku!C3)&lt;2</f>
        <v>1</v>
      </c>
      <c r="P3" s="140" t="n">
        <f aca="false">LEN(Sudoku!D3)&lt;2</f>
        <v>1</v>
      </c>
      <c r="Q3" s="140" t="n">
        <f aca="false">LEN(Sudoku!E3)&lt;2</f>
        <v>1</v>
      </c>
      <c r="R3" s="140" t="n">
        <f aca="false">LEN(Sudoku!F3)&lt;2</f>
        <v>1</v>
      </c>
      <c r="S3" s="140" t="n">
        <f aca="false">LEN(Sudoku!G3)&lt;2</f>
        <v>1</v>
      </c>
      <c r="T3" s="140" t="n">
        <f aca="false">LEN(Sudoku!H3)&lt;2</f>
        <v>1</v>
      </c>
      <c r="U3" s="140" t="n">
        <f aca="false">LEN(Sudoku!I3)&lt;2</f>
        <v>1</v>
      </c>
      <c r="V3" s="141" t="n">
        <f aca="false">LEN(Sudoku!J3)&lt;2</f>
        <v>1</v>
      </c>
      <c r="W3" s="142" t="str">
        <f aca="false">CONCATENATE(IF($C2,"","R"),IF($K$16,"","S"))</f>
        <v/>
      </c>
      <c r="Y3" s="142" t="b">
        <f aca="false">AND(N3:V3)</f>
        <v>1</v>
      </c>
    </row>
    <row r="4" customFormat="false" ht="12.75" hidden="false" customHeight="false" outlineLevel="0" collapsed="false">
      <c r="A4" s="139" t="str">
        <f aca="false">CONCATENATE(Sudoku!$B5,Sudoku!$C5,Sudoku!$D5,Sudoku!$E5,Sudoku!$F5,Sudoku!$G5,Sudoku!$H5,Sudoku!$I5,Sudoku!$J5)</f>
        <v/>
      </c>
      <c r="B4" s="140" t="str">
        <f aca="false">SUBSTITUTE(SUBSTITUTE(SUBSTITUTE(SUBSTITUTE(SUBSTITUTE(SUBSTITUTE($A4,"1","",1),"2","",1),"3","",1),"4","",1),"5","",1),"6","",1)</f>
        <v/>
      </c>
      <c r="C4" s="141" t="b">
        <f aca="false">AND(SUBSTITUTE(SUBSTITUTE(SUBSTITUTE($B4,"7","",1),"8","",1),"9","",1)="",$Y5)</f>
        <v>1</v>
      </c>
      <c r="E4" s="135"/>
      <c r="F4" s="144" t="s">
        <v>9</v>
      </c>
      <c r="G4" s="133"/>
      <c r="M4" s="139" t="str">
        <f aca="false">CONCATENATE(IF($C3,"","R"),IF($K$16,"","S"))</f>
        <v/>
      </c>
      <c r="N4" s="139" t="n">
        <f aca="false">LEN(Sudoku!B4)&lt;2</f>
        <v>1</v>
      </c>
      <c r="O4" s="140" t="n">
        <f aca="false">LEN(Sudoku!C4)&lt;2</f>
        <v>1</v>
      </c>
      <c r="P4" s="140" t="n">
        <f aca="false">LEN(Sudoku!D4)&lt;2</f>
        <v>1</v>
      </c>
      <c r="Q4" s="140" t="n">
        <f aca="false">LEN(Sudoku!E4)&lt;2</f>
        <v>1</v>
      </c>
      <c r="R4" s="140" t="n">
        <f aca="false">LEN(Sudoku!F4)&lt;2</f>
        <v>1</v>
      </c>
      <c r="S4" s="140" t="n">
        <f aca="false">LEN(Sudoku!G4)&lt;2</f>
        <v>1</v>
      </c>
      <c r="T4" s="140" t="n">
        <f aca="false">LEN(Sudoku!H4)&lt;2</f>
        <v>1</v>
      </c>
      <c r="U4" s="140" t="n">
        <f aca="false">LEN(Sudoku!I4)&lt;2</f>
        <v>1</v>
      </c>
      <c r="V4" s="141" t="n">
        <f aca="false">LEN(Sudoku!J4)&lt;2</f>
        <v>1</v>
      </c>
      <c r="W4" s="142" t="str">
        <f aca="false">CONCATENATE(IF($C3,"","R"),IF($K$16,"","S"))</f>
        <v/>
      </c>
      <c r="Y4" s="142" t="b">
        <f aca="false">AND(N4:V4)</f>
        <v>1</v>
      </c>
    </row>
    <row r="5" customFormat="false" ht="12.75" hidden="false" customHeight="false" outlineLevel="0" collapsed="false">
      <c r="A5" s="139" t="str">
        <f aca="false">CONCATENATE(Sudoku!$B6,Sudoku!$C6,Sudoku!$D6,Sudoku!$E6,Sudoku!$F6,Sudoku!$G6,Sudoku!$H6,Sudoku!$I6,Sudoku!$J6)</f>
        <v/>
      </c>
      <c r="B5" s="140" t="str">
        <f aca="false">SUBSTITUTE(SUBSTITUTE(SUBSTITUTE(SUBSTITUTE(SUBSTITUTE(SUBSTITUTE($A5,"1","",1),"2","",1),"3","",1),"4","",1),"5","",1),"6","",1)</f>
        <v/>
      </c>
      <c r="C5" s="141" t="b">
        <f aca="false">AND(SUBSTITUTE(SUBSTITUTE(SUBSTITUTE($B5,"7","",1),"8","",1),"9","",1)="",$Y6)</f>
        <v>1</v>
      </c>
      <c r="M5" s="139" t="str">
        <f aca="false">CONCATENATE(IF($C4,"","R"),IF($K$19,"","S"))</f>
        <v/>
      </c>
      <c r="N5" s="139" t="n">
        <f aca="false">LEN(Sudoku!B5)&lt;2</f>
        <v>1</v>
      </c>
      <c r="O5" s="140" t="n">
        <f aca="false">LEN(Sudoku!C5)&lt;2</f>
        <v>1</v>
      </c>
      <c r="P5" s="140" t="n">
        <f aca="false">LEN(Sudoku!D5)&lt;2</f>
        <v>1</v>
      </c>
      <c r="Q5" s="140" t="n">
        <f aca="false">LEN(Sudoku!E5)&lt;2</f>
        <v>1</v>
      </c>
      <c r="R5" s="140" t="n">
        <f aca="false">LEN(Sudoku!F5)&lt;2</f>
        <v>1</v>
      </c>
      <c r="S5" s="140" t="n">
        <f aca="false">LEN(Sudoku!G5)&lt;2</f>
        <v>1</v>
      </c>
      <c r="T5" s="140" t="n">
        <f aca="false">LEN(Sudoku!H5)&lt;2</f>
        <v>1</v>
      </c>
      <c r="U5" s="140" t="n">
        <f aca="false">LEN(Sudoku!I5)&lt;2</f>
        <v>1</v>
      </c>
      <c r="V5" s="141" t="n">
        <f aca="false">LEN(Sudoku!J5)&lt;2</f>
        <v>1</v>
      </c>
      <c r="W5" s="142" t="str">
        <f aca="false">CONCATENATE(IF($C4,"","R"),IF($K$19,"","S"))</f>
        <v/>
      </c>
      <c r="Y5" s="142" t="b">
        <f aca="false">AND(N5:V5)</f>
        <v>1</v>
      </c>
    </row>
    <row r="6" customFormat="false" ht="12.75" hidden="false" customHeight="false" outlineLevel="0" collapsed="false">
      <c r="A6" s="139" t="str">
        <f aca="false">CONCATENATE(Sudoku!$B7,Sudoku!$C7,Sudoku!$D7,Sudoku!$E7,Sudoku!$F7,Sudoku!$G7,Sudoku!$H7,Sudoku!$I7,Sudoku!$J7)</f>
        <v/>
      </c>
      <c r="B6" s="140" t="str">
        <f aca="false">SUBSTITUTE(SUBSTITUTE(SUBSTITUTE(SUBSTITUTE(SUBSTITUTE(SUBSTITUTE($A6,"1","",1),"2","",1),"3","",1),"4","",1),"5","",1),"6","",1)</f>
        <v/>
      </c>
      <c r="C6" s="141" t="b">
        <f aca="false">AND(SUBSTITUTE(SUBSTITUTE(SUBSTITUTE($B6,"7","",1),"8","",1),"9","",1)="",$Y7)</f>
        <v>1</v>
      </c>
      <c r="M6" s="139" t="str">
        <f aca="false">CONCATENATE(IF($C5,"","R"),IF($K$19,"","S"))</f>
        <v/>
      </c>
      <c r="N6" s="139" t="n">
        <f aca="false">LEN(Sudoku!B6)&lt;2</f>
        <v>1</v>
      </c>
      <c r="O6" s="140" t="n">
        <f aca="false">LEN(Sudoku!C6)&lt;2</f>
        <v>1</v>
      </c>
      <c r="P6" s="140" t="n">
        <f aca="false">LEN(Sudoku!D6)&lt;2</f>
        <v>1</v>
      </c>
      <c r="Q6" s="140" t="n">
        <f aca="false">LEN(Sudoku!E6)&lt;2</f>
        <v>1</v>
      </c>
      <c r="R6" s="140" t="n">
        <f aca="false">LEN(Sudoku!F6)&lt;2</f>
        <v>1</v>
      </c>
      <c r="S6" s="140" t="n">
        <f aca="false">LEN(Sudoku!G6)&lt;2</f>
        <v>1</v>
      </c>
      <c r="T6" s="140" t="n">
        <f aca="false">LEN(Sudoku!H6)&lt;2</f>
        <v>1</v>
      </c>
      <c r="U6" s="140" t="n">
        <f aca="false">LEN(Sudoku!I6)&lt;2</f>
        <v>1</v>
      </c>
      <c r="V6" s="141" t="n">
        <f aca="false">LEN(Sudoku!J6)&lt;2</f>
        <v>1</v>
      </c>
      <c r="W6" s="142" t="str">
        <f aca="false">CONCATENATE(IF($C5,"","R"),IF($K$19,"","S"))</f>
        <v/>
      </c>
      <c r="Y6" s="142" t="b">
        <f aca="false">AND(N6:V6)</f>
        <v>1</v>
      </c>
    </row>
    <row r="7" customFormat="false" ht="12.75" hidden="false" customHeight="false" outlineLevel="0" collapsed="false">
      <c r="A7" s="139" t="str">
        <f aca="false">CONCATENATE(Sudoku!$B8,Sudoku!$C8,Sudoku!$D8,Sudoku!$E8,Sudoku!$F8,Sudoku!$G8,Sudoku!$H8,Sudoku!$I8,Sudoku!$J8)</f>
        <v/>
      </c>
      <c r="B7" s="140" t="str">
        <f aca="false">SUBSTITUTE(SUBSTITUTE(SUBSTITUTE(SUBSTITUTE(SUBSTITUTE(SUBSTITUTE($A7,"1","",1),"2","",1),"3","",1),"4","",1),"5","",1),"6","",1)</f>
        <v/>
      </c>
      <c r="C7" s="141" t="b">
        <f aca="false">AND(SUBSTITUTE(SUBSTITUTE(SUBSTITUTE($B7,"7","",1),"8","",1),"9","",1)="",$Y8)</f>
        <v>1</v>
      </c>
      <c r="M7" s="139" t="str">
        <f aca="false">CONCATENATE(IF($C6,"","R"),IF($K$19,"","S"))</f>
        <v/>
      </c>
      <c r="N7" s="139" t="n">
        <f aca="false">LEN(Sudoku!B7)&lt;2</f>
        <v>1</v>
      </c>
      <c r="O7" s="140" t="n">
        <f aca="false">LEN(Sudoku!C7)&lt;2</f>
        <v>1</v>
      </c>
      <c r="P7" s="140" t="n">
        <f aca="false">LEN(Sudoku!D7)&lt;2</f>
        <v>1</v>
      </c>
      <c r="Q7" s="140" t="n">
        <f aca="false">LEN(Sudoku!E7)&lt;2</f>
        <v>1</v>
      </c>
      <c r="R7" s="140" t="n">
        <f aca="false">LEN(Sudoku!F7)&lt;2</f>
        <v>1</v>
      </c>
      <c r="S7" s="140" t="n">
        <f aca="false">LEN(Sudoku!G7)&lt;2</f>
        <v>1</v>
      </c>
      <c r="T7" s="140" t="n">
        <f aca="false">LEN(Sudoku!H7)&lt;2</f>
        <v>1</v>
      </c>
      <c r="U7" s="140" t="n">
        <f aca="false">LEN(Sudoku!I7)&lt;2</f>
        <v>1</v>
      </c>
      <c r="V7" s="141" t="n">
        <f aca="false">LEN(Sudoku!J7)&lt;2</f>
        <v>1</v>
      </c>
      <c r="W7" s="142" t="str">
        <f aca="false">CONCATENATE(IF($C6,"","R"),IF($K$19,"","S"))</f>
        <v/>
      </c>
      <c r="Y7" s="142" t="b">
        <f aca="false">AND(N7:V7)</f>
        <v>1</v>
      </c>
    </row>
    <row r="8" customFormat="false" ht="12.75" hidden="false" customHeight="false" outlineLevel="0" collapsed="false">
      <c r="A8" s="139" t="str">
        <f aca="false">CONCATENATE(Sudoku!$B9,Sudoku!$C9,Sudoku!$D9,Sudoku!$E9,Sudoku!$F9,Sudoku!$G9,Sudoku!$H9,Sudoku!$I9,Sudoku!$J9)</f>
        <v/>
      </c>
      <c r="B8" s="140" t="str">
        <f aca="false">SUBSTITUTE(SUBSTITUTE(SUBSTITUTE(SUBSTITUTE(SUBSTITUTE(SUBSTITUTE($A8,"1","",1),"2","",1),"3","",1),"4","",1),"5","",1),"6","",1)</f>
        <v/>
      </c>
      <c r="C8" s="141" t="b">
        <f aca="false">AND(SUBSTITUTE(SUBSTITUTE(SUBSTITUTE($B8,"7","",1),"8","",1),"9","",1)="",$Y9)</f>
        <v>1</v>
      </c>
      <c r="M8" s="139" t="str">
        <f aca="false">CONCATENATE(IF($C7,"","R"),IF($K$22,"","S"))</f>
        <v/>
      </c>
      <c r="N8" s="139" t="n">
        <f aca="false">LEN(Sudoku!B8)&lt;2</f>
        <v>1</v>
      </c>
      <c r="O8" s="140" t="n">
        <f aca="false">LEN(Sudoku!C8)&lt;2</f>
        <v>1</v>
      </c>
      <c r="P8" s="140" t="n">
        <f aca="false">LEN(Sudoku!D8)&lt;2</f>
        <v>1</v>
      </c>
      <c r="Q8" s="140" t="n">
        <f aca="false">LEN(Sudoku!E8)&lt;2</f>
        <v>1</v>
      </c>
      <c r="R8" s="140" t="n">
        <f aca="false">LEN(Sudoku!F8)&lt;2</f>
        <v>1</v>
      </c>
      <c r="S8" s="140" t="n">
        <f aca="false">LEN(Sudoku!G8)&lt;2</f>
        <v>1</v>
      </c>
      <c r="T8" s="140" t="n">
        <f aca="false">LEN(Sudoku!H8)&lt;2</f>
        <v>1</v>
      </c>
      <c r="U8" s="140" t="n">
        <f aca="false">LEN(Sudoku!I8)&lt;2</f>
        <v>1</v>
      </c>
      <c r="V8" s="141" t="n">
        <f aca="false">LEN(Sudoku!J8)&lt;2</f>
        <v>1</v>
      </c>
      <c r="W8" s="142" t="str">
        <f aca="false">CONCATENATE(IF($C7,"","R"),IF($K$22,"","S"))</f>
        <v/>
      </c>
      <c r="Y8" s="142" t="b">
        <f aca="false">AND(N8:V8)</f>
        <v>1</v>
      </c>
    </row>
    <row r="9" customFormat="false" ht="12.75" hidden="false" customHeight="false" outlineLevel="0" collapsed="false">
      <c r="A9" s="145" t="str">
        <f aca="false">CONCATENATE(Sudoku!$B10,Sudoku!$C10,Sudoku!$D10,Sudoku!$E10,Sudoku!$F10,Sudoku!$G10,Sudoku!$H10,Sudoku!$I10,Sudoku!$J10)</f>
        <v/>
      </c>
      <c r="B9" s="144" t="str">
        <f aca="false">SUBSTITUTE(SUBSTITUTE(SUBSTITUTE(SUBSTITUTE(SUBSTITUTE(SUBSTITUTE($A9,"1","",1),"2","",1),"3","",1),"4","",1),"5","",1),"6","",1)</f>
        <v/>
      </c>
      <c r="C9" s="146" t="b">
        <f aca="false">AND(SUBSTITUTE(SUBSTITUTE(SUBSTITUTE($B9,"7","",1),"8","",1),"9","",1)="",$Y10)</f>
        <v>1</v>
      </c>
      <c r="M9" s="139" t="str">
        <f aca="false">CONCATENATE(IF($C8,"","R"),IF($K$22,"","S"))</f>
        <v/>
      </c>
      <c r="N9" s="139" t="n">
        <f aca="false">LEN(Sudoku!B9)&lt;2</f>
        <v>1</v>
      </c>
      <c r="O9" s="140" t="n">
        <f aca="false">LEN(Sudoku!C9)&lt;2</f>
        <v>1</v>
      </c>
      <c r="P9" s="140" t="n">
        <f aca="false">LEN(Sudoku!D9)&lt;2</f>
        <v>1</v>
      </c>
      <c r="Q9" s="140" t="n">
        <f aca="false">LEN(Sudoku!E9)&lt;2</f>
        <v>1</v>
      </c>
      <c r="R9" s="140" t="n">
        <f aca="false">LEN(Sudoku!F9)&lt;2</f>
        <v>1</v>
      </c>
      <c r="S9" s="140" t="n">
        <f aca="false">LEN(Sudoku!G9)&lt;2</f>
        <v>1</v>
      </c>
      <c r="T9" s="140" t="n">
        <f aca="false">LEN(Sudoku!H9)&lt;2</f>
        <v>1</v>
      </c>
      <c r="U9" s="140" t="n">
        <f aca="false">LEN(Sudoku!I9)&lt;2</f>
        <v>1</v>
      </c>
      <c r="V9" s="141" t="n">
        <f aca="false">LEN(Sudoku!J9)&lt;2</f>
        <v>1</v>
      </c>
      <c r="W9" s="142" t="str">
        <f aca="false">CONCATENATE(IF($C8,"","R"),IF($K$22,"","S"))</f>
        <v/>
      </c>
      <c r="Y9" s="142" t="b">
        <f aca="false">AND(N9:V9)</f>
        <v>1</v>
      </c>
    </row>
    <row r="10" customFormat="false" ht="12.75" hidden="false" customHeight="false" outlineLevel="0" collapsed="false">
      <c r="M10" s="139" t="str">
        <f aca="false">CONCATENATE(IF($C9,"","R"),IF($K$22,"","S"))</f>
        <v/>
      </c>
      <c r="N10" s="145" t="n">
        <f aca="false">LEN(Sudoku!B10)&lt;2</f>
        <v>1</v>
      </c>
      <c r="O10" s="144" t="n">
        <f aca="false">LEN(Sudoku!C10)&lt;2</f>
        <v>1</v>
      </c>
      <c r="P10" s="144" t="n">
        <f aca="false">LEN(Sudoku!D10)&lt;2</f>
        <v>1</v>
      </c>
      <c r="Q10" s="144" t="n">
        <f aca="false">LEN(Sudoku!E10)&lt;2</f>
        <v>1</v>
      </c>
      <c r="R10" s="144" t="n">
        <f aca="false">LEN(Sudoku!F10)&lt;2</f>
        <v>1</v>
      </c>
      <c r="S10" s="144" t="n">
        <f aca="false">LEN(Sudoku!G10)&lt;2</f>
        <v>1</v>
      </c>
      <c r="T10" s="144" t="n">
        <f aca="false">LEN(Sudoku!H10)&lt;2</f>
        <v>1</v>
      </c>
      <c r="U10" s="144" t="n">
        <f aca="false">LEN(Sudoku!I10)&lt;2</f>
        <v>1</v>
      </c>
      <c r="V10" s="146" t="n">
        <f aca="false">LEN(Sudoku!J10)&lt;2</f>
        <v>1</v>
      </c>
      <c r="W10" s="142" t="str">
        <f aca="false">CONCATENATE(IF($C9,"","R"),IF($K$22,"","S"))</f>
        <v/>
      </c>
      <c r="Y10" s="147" t="b">
        <f aca="false">AND(N10:V10)</f>
        <v>1</v>
      </c>
    </row>
    <row r="11" customFormat="false" ht="12.75" hidden="false" customHeight="false" outlineLevel="0" collapsed="false">
      <c r="A11" s="133" t="str">
        <f aca="false">CONCATENATE(Sudoku!B$2,Sudoku!B$3,Sudoku!B$4,Sudoku!B$5,Sudoku!B$6,Sudoku!B$7,Sudoku!B$8,Sudoku!B$9,Sudoku!B$10)</f>
        <v/>
      </c>
      <c r="B11" s="134" t="str">
        <f aca="false">CONCATENATE(Sudoku!C$2,Sudoku!C$3,Sudoku!C$4,Sudoku!C$5,Sudoku!C$6,Sudoku!C$7,Sudoku!C$8,Sudoku!C$9,Sudoku!C$10)</f>
        <v/>
      </c>
      <c r="C11" s="134" t="str">
        <f aca="false">CONCATENATE(Sudoku!D$2,Sudoku!D$3,Sudoku!D$4,Sudoku!D$5,Sudoku!D$6,Sudoku!D$7,Sudoku!D$8,Sudoku!D$9,Sudoku!D$10)</f>
        <v/>
      </c>
      <c r="D11" s="134" t="str">
        <f aca="false">CONCATENATE(Sudoku!E$2,Sudoku!E$3,Sudoku!E$4,Sudoku!E$5,Sudoku!E$6,Sudoku!E$7,Sudoku!E$8,Sudoku!E$9,Sudoku!E$10)</f>
        <v/>
      </c>
      <c r="E11" s="134" t="str">
        <f aca="false">CONCATENATE(Sudoku!F$2,Sudoku!F$3,Sudoku!F$4,Sudoku!F$5,Sudoku!F$6,Sudoku!F$7,Sudoku!F$8,Sudoku!F$9,Sudoku!F$10)</f>
        <v/>
      </c>
      <c r="F11" s="134" t="str">
        <f aca="false">CONCATENATE(Sudoku!G$2,Sudoku!G$3,Sudoku!G$4,Sudoku!G$5,Sudoku!G$6,Sudoku!G$7,Sudoku!G$8,Sudoku!G$9,Sudoku!G$10)</f>
        <v/>
      </c>
      <c r="G11" s="134" t="str">
        <f aca="false">CONCATENATE(Sudoku!H$2,Sudoku!H$3,Sudoku!H$4,Sudoku!H$5,Sudoku!H$6,Sudoku!H$7,Sudoku!H$8,Sudoku!H$9,Sudoku!H$10)</f>
        <v/>
      </c>
      <c r="H11" s="134" t="str">
        <f aca="false">CONCATENATE(Sudoku!I$2,Sudoku!I$3,Sudoku!I$4,Sudoku!I$5,Sudoku!I$6,Sudoku!I$7,Sudoku!I$8,Sudoku!I$9,Sudoku!I$10)</f>
        <v/>
      </c>
      <c r="I11" s="135" t="str">
        <f aca="false">CONCATENATE(Sudoku!J$2,Sudoku!J$3,Sudoku!J$4,Sudoku!J$5,Sudoku!J$6,Sudoku!J$7,Sudoku!J$8,Sudoku!J$9,Sudoku!J$10)</f>
        <v/>
      </c>
      <c r="K11" s="148" t="s">
        <v>10</v>
      </c>
      <c r="L11" s="149" t="s">
        <v>11</v>
      </c>
      <c r="M11" s="145" t="str">
        <f aca="false">IF($A$31,"","X")</f>
        <v/>
      </c>
      <c r="N11" s="150" t="str">
        <f aca="false">CONCATENATE(IF(A$13,"","C"),IF($C$25,"","S"))</f>
        <v/>
      </c>
      <c r="O11" s="150" t="str">
        <f aca="false">CONCATENATE(IF(B$13,"","C"),IF($C$25,"","S"))</f>
        <v/>
      </c>
      <c r="P11" s="150" t="str">
        <f aca="false">CONCATENATE(IF(C$13,"","C"),IF($C$25,"","S"))</f>
        <v/>
      </c>
      <c r="Q11" s="150" t="str">
        <f aca="false">CONCATENATE(IF(D$13,"","C"),IF($F$25,"","S"))</f>
        <v/>
      </c>
      <c r="R11" s="150" t="str">
        <f aca="false">CONCATENATE(IF(E$13,"","C"),IF($F$25,"","S"))</f>
        <v/>
      </c>
      <c r="S11" s="150" t="str">
        <f aca="false">CONCATENATE(IF(F$13,"","C"),IF($F$25,"","S"))</f>
        <v/>
      </c>
      <c r="T11" s="150" t="str">
        <f aca="false">CONCATENATE(IF(G$13,"","C"),IF($I$25,"","S"))</f>
        <v/>
      </c>
      <c r="U11" s="150" t="str">
        <f aca="false">CONCATENATE(IF(H$13,"","C"),IF($I$25,"","S"))</f>
        <v/>
      </c>
      <c r="V11" s="150" t="str">
        <f aca="false">CONCATENATE(IF(I$13,"","C"),IF($I$25,"","S"))</f>
        <v/>
      </c>
      <c r="W11" s="151" t="str">
        <f aca="false">IF($A$31,"","X")</f>
        <v/>
      </c>
    </row>
    <row r="12" customFormat="false" ht="12.75" hidden="false" customHeight="false" outlineLevel="0" collapsed="false">
      <c r="A12" s="139" t="str">
        <f aca="false">SUBSTITUTE(SUBSTITUTE(SUBSTITUTE(SUBSTITUTE(SUBSTITUTE(SUBSTITUTE(A$11,"1","",1),"2","",1),"3","",1),"4","",1),"5","",1),"6","",1)</f>
        <v/>
      </c>
      <c r="B12" s="140" t="str">
        <f aca="false">SUBSTITUTE(SUBSTITUTE(SUBSTITUTE(SUBSTITUTE(SUBSTITUTE(SUBSTITUTE(B$11,"1","",1),"2","",1),"3","",1),"4","",1),"5","",1),"6","",1)</f>
        <v/>
      </c>
      <c r="C12" s="140" t="str">
        <f aca="false">SUBSTITUTE(SUBSTITUTE(SUBSTITUTE(SUBSTITUTE(SUBSTITUTE(SUBSTITUTE(C$11,"1","",1),"2","",1),"3","",1),"4","",1),"5","",1),"6","",1)</f>
        <v/>
      </c>
      <c r="D12" s="140" t="str">
        <f aca="false">SUBSTITUTE(SUBSTITUTE(SUBSTITUTE(SUBSTITUTE(SUBSTITUTE(SUBSTITUTE(D$11,"1","",1),"2","",1),"3","",1),"4","",1),"5","",1),"6","",1)</f>
        <v/>
      </c>
      <c r="E12" s="140" t="str">
        <f aca="false">SUBSTITUTE(SUBSTITUTE(SUBSTITUTE(SUBSTITUTE(SUBSTITUTE(SUBSTITUTE(E$11,"1","",1),"2","",1),"3","",1),"4","",1),"5","",1),"6","",1)</f>
        <v/>
      </c>
      <c r="F12" s="140" t="str">
        <f aca="false">SUBSTITUTE(SUBSTITUTE(SUBSTITUTE(SUBSTITUTE(SUBSTITUTE(SUBSTITUTE(F$11,"1","",1),"2","",1),"3","",1),"4","",1),"5","",1),"6","",1)</f>
        <v/>
      </c>
      <c r="G12" s="140" t="str">
        <f aca="false">SUBSTITUTE(SUBSTITUTE(SUBSTITUTE(SUBSTITUTE(SUBSTITUTE(SUBSTITUTE(G$11,"1","",1),"2","",1),"3","",1),"4","",1),"5","",1),"6","",1)</f>
        <v/>
      </c>
      <c r="H12" s="140" t="str">
        <f aca="false">SUBSTITUTE(SUBSTITUTE(SUBSTITUTE(SUBSTITUTE(SUBSTITUTE(SUBSTITUTE(H$11,"1","",1),"2","",1),"3","",1),"4","",1),"5","",1),"6","",1)</f>
        <v/>
      </c>
      <c r="I12" s="141" t="str">
        <f aca="false">SUBSTITUTE(SUBSTITUTE(SUBSTITUTE(SUBSTITUTE(SUBSTITUTE(SUBSTITUTE(I$11,"1","",1),"2","",1),"3","",1),"4","",1),"5","",1),"6","",1)</f>
        <v/>
      </c>
    </row>
    <row r="13" customFormat="false" ht="12.75" hidden="false" customHeight="false" outlineLevel="0" collapsed="false">
      <c r="A13" s="145" t="b">
        <f aca="false">AND(SUBSTITUTE(SUBSTITUTE(SUBSTITUTE(A$12,"7","",1),"8","",1),"9","",1)="",N$13)</f>
        <v>1</v>
      </c>
      <c r="B13" s="144" t="b">
        <f aca="false">AND(SUBSTITUTE(SUBSTITUTE(SUBSTITUTE(B$12,"7","",1),"8","",1),"9","",1)="",O$13)</f>
        <v>1</v>
      </c>
      <c r="C13" s="144" t="b">
        <f aca="false">AND(SUBSTITUTE(SUBSTITUTE(SUBSTITUTE(C$12,"7","",1),"8","",1),"9","",1)="",P$13)</f>
        <v>1</v>
      </c>
      <c r="D13" s="144" t="b">
        <f aca="false">AND(SUBSTITUTE(SUBSTITUTE(SUBSTITUTE(D$12,"7","",1),"8","",1),"9","",1)="",Q$13)</f>
        <v>1</v>
      </c>
      <c r="E13" s="144" t="b">
        <f aca="false">AND(SUBSTITUTE(SUBSTITUTE(SUBSTITUTE(E$12,"7","",1),"8","",1),"9","",1)="",R$13)</f>
        <v>1</v>
      </c>
      <c r="F13" s="144" t="b">
        <f aca="false">AND(SUBSTITUTE(SUBSTITUTE(SUBSTITUTE(F$12,"7","",1),"8","",1),"9","",1)="",S$13)</f>
        <v>1</v>
      </c>
      <c r="G13" s="144" t="b">
        <f aca="false">AND(SUBSTITUTE(SUBSTITUTE(SUBSTITUTE(G$12,"7","",1),"8","",1),"9","",1)="",T$13)</f>
        <v>1</v>
      </c>
      <c r="H13" s="144" t="b">
        <f aca="false">AND(SUBSTITUTE(SUBSTITUTE(SUBSTITUTE(H$12,"7","",1),"8","",1),"9","",1)="",U$13)</f>
        <v>1</v>
      </c>
      <c r="I13" s="146" t="b">
        <f aca="false">AND(SUBSTITUTE(SUBSTITUTE(SUBSTITUTE(I$12,"7","",1),"8","",1),"9","",1)="",V$13)</f>
        <v>1</v>
      </c>
      <c r="N13" s="152" t="b">
        <f aca="false">AND(N2:N10)</f>
        <v>1</v>
      </c>
      <c r="O13" s="150" t="b">
        <f aca="false">AND(O2:O10)</f>
        <v>1</v>
      </c>
      <c r="P13" s="150" t="b">
        <f aca="false">AND(P2:P10)</f>
        <v>1</v>
      </c>
      <c r="Q13" s="150" t="b">
        <f aca="false">AND(Q2:Q10)</f>
        <v>1</v>
      </c>
      <c r="R13" s="150" t="b">
        <f aca="false">AND(R2:R10)</f>
        <v>1</v>
      </c>
      <c r="S13" s="150" t="b">
        <f aca="false">AND(S2:S10)</f>
        <v>1</v>
      </c>
      <c r="T13" s="150" t="b">
        <f aca="false">AND(T2:T10)</f>
        <v>1</v>
      </c>
      <c r="U13" s="150" t="b">
        <f aca="false">AND(U2:U10)</f>
        <v>1</v>
      </c>
      <c r="V13" s="153" t="b">
        <f aca="false">AND(V2:V10)</f>
        <v>1</v>
      </c>
    </row>
    <row r="15" customFormat="false" ht="12.75" hidden="false" customHeight="false" outlineLevel="0" collapsed="false">
      <c r="A15" s="133"/>
      <c r="B15" s="134"/>
      <c r="C15" s="134"/>
      <c r="D15" s="134"/>
      <c r="E15" s="134"/>
      <c r="F15" s="134"/>
      <c r="G15" s="134"/>
      <c r="H15" s="134"/>
      <c r="I15" s="135"/>
      <c r="K15" s="143"/>
      <c r="N15" s="133"/>
      <c r="O15" s="134"/>
      <c r="P15" s="134"/>
      <c r="Q15" s="134"/>
      <c r="R15" s="134"/>
      <c r="S15" s="134"/>
      <c r="T15" s="134"/>
      <c r="U15" s="134"/>
      <c r="V15" s="135"/>
    </row>
    <row r="16" customFormat="false" ht="12.75" hidden="false" customHeight="false" outlineLevel="0" collapsed="false">
      <c r="A16" s="139" t="str">
        <f aca="false">CONCATENATE(Sudoku!B2,Sudoku!C2,Sudoku!D2,Sudoku!B3,Sudoku!C3,Sudoku!D3,Sudoku!B4,Sudoku!C4,Sudoku!D4)</f>
        <v/>
      </c>
      <c r="B16" s="140" t="str">
        <f aca="false">SUBSTITUTE(SUBSTITUTE(SUBSTITUTE(SUBSTITUTE(SUBSTITUTE(SUBSTITUTE(A16,"1","",1),"2","",1),"3","",1),"4","",1),"5","",1),"6","",1)</f>
        <v/>
      </c>
      <c r="C16" s="140" t="b">
        <f aca="false">AND(SUBSTITUTE(SUBSTITUTE(SUBSTITUTE(B16,"7","",1),"8","",1),"9","",1)="",O16)</f>
        <v>1</v>
      </c>
      <c r="D16" s="140" t="str">
        <f aca="false">CONCATENATE(Sudoku!E2,Sudoku!F2,Sudoku!G2,Sudoku!E3,Sudoku!F3,Sudoku!G3,Sudoku!E4,Sudoku!F4,Sudoku!G4)</f>
        <v/>
      </c>
      <c r="E16" s="140" t="str">
        <f aca="false">SUBSTITUTE(SUBSTITUTE(SUBSTITUTE(SUBSTITUTE(SUBSTITUTE(SUBSTITUTE(D16,"1","",1),"2","",1),"3","",1),"4","",1),"5","",1),"6","",1)</f>
        <v/>
      </c>
      <c r="F16" s="140" t="b">
        <f aca="false">AND(SUBSTITUTE(SUBSTITUTE(SUBSTITUTE(E16,"7","",1),"8","",1),"9","",1)="",R16)</f>
        <v>1</v>
      </c>
      <c r="G16" s="140" t="str">
        <f aca="false">CONCATENATE(Sudoku!H2,Sudoku!I2,Sudoku!J2,Sudoku!H3,Sudoku!I3,Sudoku!J3,Sudoku!H4,Sudoku!I4,Sudoku!J4)</f>
        <v/>
      </c>
      <c r="H16" s="140" t="str">
        <f aca="false">SUBSTITUTE(SUBSTITUTE(SUBSTITUTE(SUBSTITUTE(SUBSTITUTE(SUBSTITUTE(G16,"1","",1),"2","",1),"3","",1),"4","",1),"5","",1),"6","",1)</f>
        <v/>
      </c>
      <c r="I16" s="141" t="b">
        <f aca="false">AND(SUBSTITUTE(SUBSTITUTE(SUBSTITUTE(H16,"7","",1),"8","",1),"9","",1)="",U16)</f>
        <v>1</v>
      </c>
      <c r="K16" s="142" t="b">
        <f aca="false">AND($C16,$F16,$I16)</f>
        <v>1</v>
      </c>
      <c r="N16" s="139"/>
      <c r="O16" s="140" t="b">
        <f aca="false">AND(N2:P4)</f>
        <v>1</v>
      </c>
      <c r="P16" s="140"/>
      <c r="Q16" s="140"/>
      <c r="R16" s="140" t="b">
        <f aca="false">AND(Q2:S4)</f>
        <v>1</v>
      </c>
      <c r="S16" s="140"/>
      <c r="T16" s="140"/>
      <c r="U16" s="140" t="b">
        <f aca="false">AND(T2:V4)</f>
        <v>1</v>
      </c>
      <c r="V16" s="141"/>
    </row>
    <row r="17" customFormat="false" ht="12.75" hidden="false" customHeight="false" outlineLevel="0" collapsed="false">
      <c r="A17" s="139"/>
      <c r="B17" s="140"/>
      <c r="C17" s="140"/>
      <c r="D17" s="140"/>
      <c r="E17" s="140"/>
      <c r="F17" s="140"/>
      <c r="G17" s="140"/>
      <c r="H17" s="140"/>
      <c r="I17" s="141"/>
      <c r="K17" s="142"/>
      <c r="N17" s="139"/>
      <c r="O17" s="140"/>
      <c r="P17" s="140"/>
      <c r="Q17" s="140"/>
      <c r="R17" s="140"/>
      <c r="S17" s="140"/>
      <c r="T17" s="140"/>
      <c r="U17" s="140"/>
      <c r="V17" s="141"/>
    </row>
    <row r="18" customFormat="false" ht="12.75" hidden="false" customHeight="false" outlineLevel="0" collapsed="false">
      <c r="A18" s="139"/>
      <c r="B18" s="140"/>
      <c r="C18" s="140"/>
      <c r="D18" s="140"/>
      <c r="E18" s="140"/>
      <c r="F18" s="140"/>
      <c r="G18" s="140"/>
      <c r="H18" s="140"/>
      <c r="I18" s="141"/>
      <c r="K18" s="142"/>
      <c r="N18" s="139"/>
      <c r="O18" s="140"/>
      <c r="P18" s="140"/>
      <c r="Q18" s="140"/>
      <c r="R18" s="140"/>
      <c r="S18" s="140"/>
      <c r="T18" s="140"/>
      <c r="U18" s="140"/>
      <c r="V18" s="141"/>
    </row>
    <row r="19" customFormat="false" ht="12.75" hidden="false" customHeight="false" outlineLevel="0" collapsed="false">
      <c r="A19" s="139" t="str">
        <f aca="false">CONCATENATE(Sudoku!B5,Sudoku!C5,Sudoku!D5,Sudoku!B6,Sudoku!C6,Sudoku!D6,Sudoku!B7,Sudoku!C7,Sudoku!D7)</f>
        <v/>
      </c>
      <c r="B19" s="140" t="str">
        <f aca="false">SUBSTITUTE(SUBSTITUTE(SUBSTITUTE(SUBSTITUTE(SUBSTITUTE(SUBSTITUTE(A19,"1","",1),"2","",1),"3","",1),"4","",1),"5","",1),"6","",1)</f>
        <v/>
      </c>
      <c r="C19" s="140" t="b">
        <f aca="false">AND(SUBSTITUTE(SUBSTITUTE(SUBSTITUTE(B19,"7","",1),"8","",1),"9","",1)="",O19)</f>
        <v>1</v>
      </c>
      <c r="D19" s="140" t="str">
        <f aca="false">CONCATENATE(Sudoku!E5,Sudoku!F5,Sudoku!G5,Sudoku!E6,Sudoku!F6,Sudoku!G6,Sudoku!E7,Sudoku!F7,Sudoku!G7)</f>
        <v/>
      </c>
      <c r="E19" s="140" t="str">
        <f aca="false">SUBSTITUTE(SUBSTITUTE(SUBSTITUTE(SUBSTITUTE(SUBSTITUTE(SUBSTITUTE(D19,"1","",1),"2","",1),"3","",1),"4","",1),"5","",1),"6","",1)</f>
        <v/>
      </c>
      <c r="F19" s="140" t="b">
        <f aca="false">AND(SUBSTITUTE(SUBSTITUTE(SUBSTITUTE(E19,"7","",1),"8","",1),"9","",1)="",R19)</f>
        <v>1</v>
      </c>
      <c r="G19" s="140" t="str">
        <f aca="false">CONCATENATE(Sudoku!H5,Sudoku!I5,Sudoku!J5,Sudoku!H6,Sudoku!I6,Sudoku!J6,Sudoku!H7,Sudoku!I7,Sudoku!J7)</f>
        <v/>
      </c>
      <c r="H19" s="140" t="str">
        <f aca="false">SUBSTITUTE(SUBSTITUTE(SUBSTITUTE(SUBSTITUTE(SUBSTITUTE(SUBSTITUTE(G19,"1","",1),"2","",1),"3","",1),"4","",1),"5","",1),"6","",1)</f>
        <v/>
      </c>
      <c r="I19" s="141" t="b">
        <f aca="false">AND(SUBSTITUTE(SUBSTITUTE(SUBSTITUTE(H19,"7","",1),"8","",1),"9","",1)="",U19)</f>
        <v>1</v>
      </c>
      <c r="K19" s="142" t="b">
        <f aca="false">AND($C19,$F19,$I19)</f>
        <v>1</v>
      </c>
      <c r="N19" s="139"/>
      <c r="O19" s="140" t="b">
        <f aca="false">AND(N5:P7)</f>
        <v>1</v>
      </c>
      <c r="P19" s="140"/>
      <c r="Q19" s="140"/>
      <c r="R19" s="140" t="b">
        <f aca="false">AND(Q5:S7)</f>
        <v>1</v>
      </c>
      <c r="S19" s="140"/>
      <c r="T19" s="140"/>
      <c r="U19" s="140" t="b">
        <f aca="false">AND(T5:V7)</f>
        <v>1</v>
      </c>
      <c r="V19" s="141"/>
    </row>
    <row r="20" customFormat="false" ht="12.75" hidden="false" customHeight="false" outlineLevel="0" collapsed="false">
      <c r="A20" s="139"/>
      <c r="B20" s="140"/>
      <c r="C20" s="140"/>
      <c r="D20" s="140"/>
      <c r="E20" s="140"/>
      <c r="F20" s="140"/>
      <c r="G20" s="140"/>
      <c r="H20" s="140"/>
      <c r="I20" s="141"/>
      <c r="K20" s="142"/>
      <c r="N20" s="139"/>
      <c r="O20" s="140"/>
      <c r="P20" s="140"/>
      <c r="Q20" s="140"/>
      <c r="R20" s="140"/>
      <c r="S20" s="140"/>
      <c r="T20" s="140"/>
      <c r="U20" s="140"/>
      <c r="V20" s="141"/>
    </row>
    <row r="21" customFormat="false" ht="12.75" hidden="false" customHeight="false" outlineLevel="0" collapsed="false">
      <c r="A21" s="139"/>
      <c r="B21" s="140"/>
      <c r="C21" s="140"/>
      <c r="D21" s="140"/>
      <c r="E21" s="140"/>
      <c r="F21" s="140"/>
      <c r="G21" s="140"/>
      <c r="H21" s="140"/>
      <c r="I21" s="141"/>
      <c r="K21" s="142"/>
      <c r="N21" s="139"/>
      <c r="O21" s="140"/>
      <c r="P21" s="140"/>
      <c r="Q21" s="140"/>
      <c r="R21" s="140"/>
      <c r="S21" s="140"/>
      <c r="T21" s="140"/>
      <c r="U21" s="140"/>
      <c r="V21" s="141"/>
    </row>
    <row r="22" customFormat="false" ht="12.75" hidden="false" customHeight="false" outlineLevel="0" collapsed="false">
      <c r="A22" s="139" t="str">
        <f aca="false">CONCATENATE(Sudoku!B8,Sudoku!C8,Sudoku!D8,Sudoku!B9,Sudoku!C9,Sudoku!D9,Sudoku!B10,Sudoku!C10,Sudoku!D10)</f>
        <v/>
      </c>
      <c r="B22" s="140" t="str">
        <f aca="false">SUBSTITUTE(SUBSTITUTE(SUBSTITUTE(SUBSTITUTE(SUBSTITUTE(SUBSTITUTE(A22,"1","",1),"2","",1),"3","",1),"4","",1),"5","",1),"6","",1)</f>
        <v/>
      </c>
      <c r="C22" s="140" t="b">
        <f aca="false">AND(SUBSTITUTE(SUBSTITUTE(SUBSTITUTE(B22,"7","",1),"8","",1),"9","",1)="",O22)</f>
        <v>1</v>
      </c>
      <c r="D22" s="140" t="str">
        <f aca="false">CONCATENATE(Sudoku!E8,Sudoku!F8,Sudoku!G8,Sudoku!E9,Sudoku!F9,Sudoku!G9,Sudoku!E10,Sudoku!F10,Sudoku!G10)</f>
        <v/>
      </c>
      <c r="E22" s="140" t="str">
        <f aca="false">SUBSTITUTE(SUBSTITUTE(SUBSTITUTE(SUBSTITUTE(SUBSTITUTE(SUBSTITUTE(D22,"1","",1),"2","",1),"3","",1),"4","",1),"5","",1),"6","",1)</f>
        <v/>
      </c>
      <c r="F22" s="140" t="b">
        <f aca="false">AND(SUBSTITUTE(SUBSTITUTE(SUBSTITUTE(E22,"7","",1),"8","",1),"9","",1)="",R22)</f>
        <v>1</v>
      </c>
      <c r="G22" s="140" t="str">
        <f aca="false">CONCATENATE(Sudoku!H8,Sudoku!I8,Sudoku!J8,Sudoku!H9,Sudoku!I9,Sudoku!J9,Sudoku!H10,Sudoku!I10,Sudoku!J10)</f>
        <v/>
      </c>
      <c r="H22" s="140" t="str">
        <f aca="false">SUBSTITUTE(SUBSTITUTE(SUBSTITUTE(SUBSTITUTE(SUBSTITUTE(SUBSTITUTE(G22,"1","",1),"2","",1),"3","",1),"4","",1),"5","",1),"6","",1)</f>
        <v/>
      </c>
      <c r="I22" s="141" t="b">
        <f aca="false">AND(SUBSTITUTE(SUBSTITUTE(SUBSTITUTE(H22,"7","",1),"8","",1),"9","",1)="",U22)</f>
        <v>1</v>
      </c>
      <c r="K22" s="142" t="b">
        <f aca="false">AND($C22,$F22,$I22)</f>
        <v>1</v>
      </c>
      <c r="N22" s="139"/>
      <c r="O22" s="140" t="b">
        <f aca="false">AND(N8:P10)</f>
        <v>1</v>
      </c>
      <c r="P22" s="140"/>
      <c r="Q22" s="140"/>
      <c r="R22" s="140" t="b">
        <f aca="false">AND(Q8:S10)</f>
        <v>1</v>
      </c>
      <c r="S22" s="140"/>
      <c r="T22" s="140"/>
      <c r="U22" s="140" t="b">
        <f aca="false">AND(T8:V10)</f>
        <v>1</v>
      </c>
      <c r="V22" s="141"/>
    </row>
    <row r="23" customFormat="false" ht="12.75" hidden="false" customHeight="false" outlineLevel="0" collapsed="false">
      <c r="A23" s="145"/>
      <c r="B23" s="144"/>
      <c r="C23" s="144"/>
      <c r="D23" s="144"/>
      <c r="E23" s="144"/>
      <c r="F23" s="144"/>
      <c r="G23" s="144"/>
      <c r="H23" s="144"/>
      <c r="I23" s="146"/>
      <c r="K23" s="147"/>
      <c r="N23" s="145"/>
      <c r="O23" s="144"/>
      <c r="P23" s="144"/>
      <c r="Q23" s="144"/>
      <c r="R23" s="144"/>
      <c r="S23" s="144"/>
      <c r="T23" s="144"/>
      <c r="U23" s="144"/>
      <c r="V23" s="146"/>
    </row>
    <row r="25" customFormat="false" ht="12.75" hidden="false" customHeight="false" outlineLevel="0" collapsed="false">
      <c r="A25" s="152"/>
      <c r="B25" s="150"/>
      <c r="C25" s="150" t="b">
        <f aca="false">AND(C$16,C$19,C$22)</f>
        <v>1</v>
      </c>
      <c r="D25" s="150"/>
      <c r="E25" s="150"/>
      <c r="F25" s="150" t="b">
        <f aca="false">AND(F$16,F$19,F$22)</f>
        <v>1</v>
      </c>
      <c r="G25" s="150"/>
      <c r="H25" s="150"/>
      <c r="I25" s="153" t="b">
        <f aca="false">AND(I$16,I$19,I$22)</f>
        <v>1</v>
      </c>
    </row>
    <row r="27" customFormat="false" ht="12.75" hidden="false" customHeight="false" outlineLevel="0" collapsed="false">
      <c r="A27" s="143" t="b">
        <f aca="false">AND($C$1:$C$9)</f>
        <v>1</v>
      </c>
    </row>
    <row r="28" customFormat="false" ht="12.75" hidden="false" customHeight="false" outlineLevel="0" collapsed="false">
      <c r="A28" s="142" t="b">
        <f aca="false">AND($A$13:$I$13)</f>
        <v>1</v>
      </c>
    </row>
    <row r="29" customFormat="false" ht="12.75" hidden="false" customHeight="false" outlineLevel="0" collapsed="false">
      <c r="A29" s="142" t="b">
        <f aca="false">AND($C$16,$F$16,$I$16,$C$19,$F$19,$I$19,$C$22,$F$22,$I$22)</f>
        <v>1</v>
      </c>
    </row>
    <row r="30" customFormat="false" ht="12.75" hidden="false" customHeight="false" outlineLevel="0" collapsed="false">
      <c r="A30" s="150"/>
    </row>
    <row r="31" customFormat="false" ht="12.75" hidden="false" customHeight="false" outlineLevel="0" collapsed="false">
      <c r="A31" s="147" t="b">
        <f aca="false">AND($A$27:$A$29)</f>
        <v>1</v>
      </c>
    </row>
    <row r="33" customFormat="false" ht="12.75" hidden="false" customHeight="false" outlineLevel="0" collapsed="false">
      <c r="A33" s="133" t="str">
        <f aca="false">IF(OR(B34:J42),"X","")</f>
        <v/>
      </c>
      <c r="B33" s="134" t="str">
        <f aca="false">IF(OR(B34:B42),"C","")</f>
        <v/>
      </c>
      <c r="C33" s="134" t="str">
        <f aca="false">IF(OR(C34:C42),"C","")</f>
        <v/>
      </c>
      <c r="D33" s="134" t="str">
        <f aca="false">IF(OR(D34:D42),"C","")</f>
        <v/>
      </c>
      <c r="E33" s="134" t="str">
        <f aca="false">IF(OR(E34:E42),"C","")</f>
        <v/>
      </c>
      <c r="F33" s="134" t="str">
        <f aca="false">IF(OR(F34:F42),"C","")</f>
        <v/>
      </c>
      <c r="G33" s="134" t="str">
        <f aca="false">IF(OR(G34:G42),"C","")</f>
        <v/>
      </c>
      <c r="H33" s="134" t="str">
        <f aca="false">IF(OR(H34:H42),"C","")</f>
        <v/>
      </c>
      <c r="I33" s="134" t="str">
        <f aca="false">IF(OR(I34:I42),"C","")</f>
        <v/>
      </c>
      <c r="J33" s="134" t="str">
        <f aca="false">IF(OR(J34:J42),"C","")</f>
        <v/>
      </c>
      <c r="K33" s="135" t="str">
        <f aca="false">A33</f>
        <v/>
      </c>
    </row>
    <row r="34" customFormat="false" ht="12.75" hidden="false" customHeight="false" outlineLevel="0" collapsed="false">
      <c r="A34" s="139" t="str">
        <f aca="false">IF(OR(B34:J34),"R","")</f>
        <v/>
      </c>
      <c r="B34" s="154" t="b">
        <f aca="false">AND(Hints!B2&lt;&gt;"Any",Hints!L2&lt;&gt;"",IF(ISERR(VALUE(Hints!L2)),0,VALUE(Hints!L2))&lt;&gt;Sudoku!B2,OR(Hints!B2="",AND(NOT(ISERR(FIND("1",Hints!L2))),ISERR(FIND("1",Hints!B2))),AND(NOT(ISERR(FIND("2",Hints!L2))),ISERR(FIND("2",Hints!B2))),AND(NOT(ISERR(FIND("3",Hints!L2))),ISERR(FIND("3",Hints!B2))),AND(NOT(ISERR(FIND("4",Hints!L2))),ISERR(FIND("4",Hints!B2))),AND(NOT(ISERR(FIND("5",Hints!L2))),ISERR(FIND("5",Hints!B2))),AND(NOT(ISERR(FIND("6",Hints!L2))),ISERR(FIND("6",Hints!B2))),AND(NOT(ISERR(FIND("7",Hints!L2))),ISERR(FIND("7",Hints!B2))),AND(NOT(ISERR(FIND("8",Hints!L2))),ISERR(FIND("8",Hints!B2))),AND(NOT(ISERR(FIND("9",Hints!L2))),ISERR(FIND("9",Hints!B2)))))</f>
        <v>0</v>
      </c>
      <c r="C34" s="155" t="b">
        <f aca="false">AND(Hints!C2&lt;&gt;"Any",Hints!M2&lt;&gt;"",IF(ISERR(VALUE(Hints!M2)),0,VALUE(Hints!M2))&lt;&gt;Sudoku!C2,OR(Hints!C2="",AND(NOT(ISERR(FIND("1",Hints!M2))),ISERR(FIND("1",Hints!C2))),AND(NOT(ISERR(FIND("2",Hints!M2))),ISERR(FIND("2",Hints!C2))),AND(NOT(ISERR(FIND("3",Hints!M2))),ISERR(FIND("3",Hints!C2))),AND(NOT(ISERR(FIND("4",Hints!M2))),ISERR(FIND("4",Hints!C2))),AND(NOT(ISERR(FIND("5",Hints!M2))),ISERR(FIND("5",Hints!C2))),AND(NOT(ISERR(FIND("6",Hints!M2))),ISERR(FIND("6",Hints!C2))),AND(NOT(ISERR(FIND("7",Hints!M2))),ISERR(FIND("7",Hints!C2))),AND(NOT(ISERR(FIND("8",Hints!M2))),ISERR(FIND("8",Hints!C2))),AND(NOT(ISERR(FIND("9",Hints!M2))),ISERR(FIND("9",Hints!C2)))))</f>
        <v>0</v>
      </c>
      <c r="D34" s="155" t="b">
        <f aca="false">AND(Hints!D2&lt;&gt;"Any",Hints!N2&lt;&gt;"",IF(ISERR(VALUE(Hints!N2)),0,VALUE(Hints!N2))&lt;&gt;Sudoku!D2,OR(Hints!D2="",AND(NOT(ISERR(FIND("1",Hints!N2))),ISERR(FIND("1",Hints!D2))),AND(NOT(ISERR(FIND("2",Hints!N2))),ISERR(FIND("2",Hints!D2))),AND(NOT(ISERR(FIND("3",Hints!N2))),ISERR(FIND("3",Hints!D2))),AND(NOT(ISERR(FIND("4",Hints!N2))),ISERR(FIND("4",Hints!D2))),AND(NOT(ISERR(FIND("5",Hints!N2))),ISERR(FIND("5",Hints!D2))),AND(NOT(ISERR(FIND("6",Hints!N2))),ISERR(FIND("6",Hints!D2))),AND(NOT(ISERR(FIND("7",Hints!N2))),ISERR(FIND("7",Hints!D2))),AND(NOT(ISERR(FIND("8",Hints!N2))),ISERR(FIND("8",Hints!D2))),AND(NOT(ISERR(FIND("9",Hints!N2))),ISERR(FIND("9",Hints!D2)))))</f>
        <v>0</v>
      </c>
      <c r="E34" s="155" t="b">
        <f aca="false">AND(Hints!E2&lt;&gt;"Any",Hints!O2&lt;&gt;"",IF(ISERR(VALUE(Hints!O2)),0,VALUE(Hints!O2))&lt;&gt;Sudoku!E2,OR(Hints!E2="",AND(NOT(ISERR(FIND("1",Hints!O2))),ISERR(FIND("1",Hints!E2))),AND(NOT(ISERR(FIND("2",Hints!O2))),ISERR(FIND("2",Hints!E2))),AND(NOT(ISERR(FIND("3",Hints!O2))),ISERR(FIND("3",Hints!E2))),AND(NOT(ISERR(FIND("4",Hints!O2))),ISERR(FIND("4",Hints!E2))),AND(NOT(ISERR(FIND("5",Hints!O2))),ISERR(FIND("5",Hints!E2))),AND(NOT(ISERR(FIND("6",Hints!O2))),ISERR(FIND("6",Hints!E2))),AND(NOT(ISERR(FIND("7",Hints!O2))),ISERR(FIND("7",Hints!E2))),AND(NOT(ISERR(FIND("8",Hints!O2))),ISERR(FIND("8",Hints!E2))),AND(NOT(ISERR(FIND("9",Hints!O2))),ISERR(FIND("9",Hints!E2)))))</f>
        <v>0</v>
      </c>
      <c r="F34" s="155" t="b">
        <f aca="false">AND(Hints!F2&lt;&gt;"Any",Hints!P2&lt;&gt;"",IF(ISERR(VALUE(Hints!P2)),0,VALUE(Hints!P2))&lt;&gt;Sudoku!F2,OR(Hints!F2="",AND(NOT(ISERR(FIND("1",Hints!P2))),ISERR(FIND("1",Hints!F2))),AND(NOT(ISERR(FIND("2",Hints!P2))),ISERR(FIND("2",Hints!F2))),AND(NOT(ISERR(FIND("3",Hints!P2))),ISERR(FIND("3",Hints!F2))),AND(NOT(ISERR(FIND("4",Hints!P2))),ISERR(FIND("4",Hints!F2))),AND(NOT(ISERR(FIND("5",Hints!P2))),ISERR(FIND("5",Hints!F2))),AND(NOT(ISERR(FIND("6",Hints!P2))),ISERR(FIND("6",Hints!F2))),AND(NOT(ISERR(FIND("7",Hints!P2))),ISERR(FIND("7",Hints!F2))),AND(NOT(ISERR(FIND("8",Hints!P2))),ISERR(FIND("8",Hints!F2))),AND(NOT(ISERR(FIND("9",Hints!P2))),ISERR(FIND("9",Hints!F2)))))</f>
        <v>0</v>
      </c>
      <c r="G34" s="155" t="b">
        <f aca="false">AND(Hints!G2&lt;&gt;"Any",Hints!Q2&lt;&gt;"",IF(ISERR(VALUE(Hints!Q2)),0,VALUE(Hints!Q2))&lt;&gt;Sudoku!G2,OR(Hints!G2="",AND(NOT(ISERR(FIND("1",Hints!Q2))),ISERR(FIND("1",Hints!G2))),AND(NOT(ISERR(FIND("2",Hints!Q2))),ISERR(FIND("2",Hints!G2))),AND(NOT(ISERR(FIND("3",Hints!Q2))),ISERR(FIND("3",Hints!G2))),AND(NOT(ISERR(FIND("4",Hints!Q2))),ISERR(FIND("4",Hints!G2))),AND(NOT(ISERR(FIND("5",Hints!Q2))),ISERR(FIND("5",Hints!G2))),AND(NOT(ISERR(FIND("6",Hints!Q2))),ISERR(FIND("6",Hints!G2))),AND(NOT(ISERR(FIND("7",Hints!Q2))),ISERR(FIND("7",Hints!G2))),AND(NOT(ISERR(FIND("8",Hints!Q2))),ISERR(FIND("8",Hints!G2))),AND(NOT(ISERR(FIND("9",Hints!Q2))),ISERR(FIND("9",Hints!G2)))))</f>
        <v>0</v>
      </c>
      <c r="H34" s="155" t="b">
        <f aca="false">AND(Hints!H2&lt;&gt;"Any",Hints!R2&lt;&gt;"",IF(ISERR(VALUE(Hints!R2)),0,VALUE(Hints!R2))&lt;&gt;Sudoku!H2,OR(Hints!H2="",AND(NOT(ISERR(FIND("1",Hints!R2))),ISERR(FIND("1",Hints!H2))),AND(NOT(ISERR(FIND("2",Hints!R2))),ISERR(FIND("2",Hints!H2))),AND(NOT(ISERR(FIND("3",Hints!R2))),ISERR(FIND("3",Hints!H2))),AND(NOT(ISERR(FIND("4",Hints!R2))),ISERR(FIND("4",Hints!H2))),AND(NOT(ISERR(FIND("5",Hints!R2))),ISERR(FIND("5",Hints!H2))),AND(NOT(ISERR(FIND("6",Hints!R2))),ISERR(FIND("6",Hints!H2))),AND(NOT(ISERR(FIND("7",Hints!R2))),ISERR(FIND("7",Hints!H2))),AND(NOT(ISERR(FIND("8",Hints!R2))),ISERR(FIND("8",Hints!H2))),AND(NOT(ISERR(FIND("9",Hints!R2))),ISERR(FIND("9",Hints!H2)))))</f>
        <v>0</v>
      </c>
      <c r="I34" s="155" t="b">
        <f aca="false">AND(Hints!I2&lt;&gt;"Any",Hints!S2&lt;&gt;"",IF(ISERR(VALUE(Hints!S2)),0,VALUE(Hints!S2))&lt;&gt;Sudoku!I2,OR(Hints!I2="",AND(NOT(ISERR(FIND("1",Hints!S2))),ISERR(FIND("1",Hints!I2))),AND(NOT(ISERR(FIND("2",Hints!S2))),ISERR(FIND("2",Hints!I2))),AND(NOT(ISERR(FIND("3",Hints!S2))),ISERR(FIND("3",Hints!I2))),AND(NOT(ISERR(FIND("4",Hints!S2))),ISERR(FIND("4",Hints!I2))),AND(NOT(ISERR(FIND("5",Hints!S2))),ISERR(FIND("5",Hints!I2))),AND(NOT(ISERR(FIND("6",Hints!S2))),ISERR(FIND("6",Hints!I2))),AND(NOT(ISERR(FIND("7",Hints!S2))),ISERR(FIND("7",Hints!I2))),AND(NOT(ISERR(FIND("8",Hints!S2))),ISERR(FIND("8",Hints!I2))),AND(NOT(ISERR(FIND("9",Hints!S2))),ISERR(FIND("9",Hints!I2)))))</f>
        <v>0</v>
      </c>
      <c r="J34" s="156" t="b">
        <f aca="false">AND(Hints!J2&lt;&gt;"Any",Hints!T2&lt;&gt;"",IF(ISERR(VALUE(Hints!T2)),0,VALUE(Hints!T2))&lt;&gt;Sudoku!J2,OR(Hints!J2="",AND(NOT(ISERR(FIND("1",Hints!T2))),ISERR(FIND("1",Hints!J2))),AND(NOT(ISERR(FIND("2",Hints!T2))),ISERR(FIND("2",Hints!J2))),AND(NOT(ISERR(FIND("3",Hints!T2))),ISERR(FIND("3",Hints!J2))),AND(NOT(ISERR(FIND("4",Hints!T2))),ISERR(FIND("4",Hints!J2))),AND(NOT(ISERR(FIND("5",Hints!T2))),ISERR(FIND("5",Hints!J2))),AND(NOT(ISERR(FIND("6",Hints!T2))),ISERR(FIND("6",Hints!J2))),AND(NOT(ISERR(FIND("7",Hints!T2))),ISERR(FIND("7",Hints!J2))),AND(NOT(ISERR(FIND("8",Hints!T2))),ISERR(FIND("8",Hints!J2))),AND(NOT(ISERR(FIND("9",Hints!T2))),ISERR(FIND("9",Hints!J2)))))</f>
        <v>0</v>
      </c>
      <c r="K34" s="141" t="str">
        <f aca="false">A34</f>
        <v/>
      </c>
    </row>
    <row r="35" customFormat="false" ht="12.75" hidden="false" customHeight="false" outlineLevel="0" collapsed="false">
      <c r="A35" s="139" t="str">
        <f aca="false">IF(OR(B35:J35),"R","")</f>
        <v/>
      </c>
      <c r="B35" s="157" t="b">
        <f aca="false">AND(Hints!B3&lt;&gt;"Any",Hints!L3&lt;&gt;"",IF(ISERR(VALUE(Hints!L3)),0,VALUE(Hints!L3))&lt;&gt;Sudoku!B3,OR(Hints!B3="",AND(NOT(ISERR(FIND("1",Hints!L3))),ISERR(FIND("1",Hints!B3))),AND(NOT(ISERR(FIND("2",Hints!L3))),ISERR(FIND("2",Hints!B3))),AND(NOT(ISERR(FIND("3",Hints!L3))),ISERR(FIND("3",Hints!B3))),AND(NOT(ISERR(FIND("4",Hints!L3))),ISERR(FIND("4",Hints!B3))),AND(NOT(ISERR(FIND("5",Hints!L3))),ISERR(FIND("5",Hints!B3))),AND(NOT(ISERR(FIND("6",Hints!L3))),ISERR(FIND("6",Hints!B3))),AND(NOT(ISERR(FIND("7",Hints!L3))),ISERR(FIND("7",Hints!B3))),AND(NOT(ISERR(FIND("8",Hints!L3))),ISERR(FIND("8",Hints!B3))),AND(NOT(ISERR(FIND("9",Hints!L3))),ISERR(FIND("9",Hints!B3)))))</f>
        <v>0</v>
      </c>
      <c r="C35" s="158" t="b">
        <f aca="false">AND(Hints!C3&lt;&gt;"Any",Hints!M3&lt;&gt;"",IF(ISERR(VALUE(Hints!M3)),0,VALUE(Hints!M3))&lt;&gt;Sudoku!C3,OR(Hints!C3="",AND(NOT(ISERR(FIND("1",Hints!M3))),ISERR(FIND("1",Hints!C3))),AND(NOT(ISERR(FIND("2",Hints!M3))),ISERR(FIND("2",Hints!C3))),AND(NOT(ISERR(FIND("3",Hints!M3))),ISERR(FIND("3",Hints!C3))),AND(NOT(ISERR(FIND("4",Hints!M3))),ISERR(FIND("4",Hints!C3))),AND(NOT(ISERR(FIND("5",Hints!M3))),ISERR(FIND("5",Hints!C3))),AND(NOT(ISERR(FIND("6",Hints!M3))),ISERR(FIND("6",Hints!C3))),AND(NOT(ISERR(FIND("7",Hints!M3))),ISERR(FIND("7",Hints!C3))),AND(NOT(ISERR(FIND("8",Hints!M3))),ISERR(FIND("8",Hints!C3))),AND(NOT(ISERR(FIND("9",Hints!M3))),ISERR(FIND("9",Hints!C3)))))</f>
        <v>0</v>
      </c>
      <c r="D35" s="158" t="b">
        <f aca="false">AND(Hints!D3&lt;&gt;"Any",Hints!N3&lt;&gt;"",IF(ISERR(VALUE(Hints!N3)),0,VALUE(Hints!N3))&lt;&gt;Sudoku!D3,OR(Hints!D3="",AND(NOT(ISERR(FIND("1",Hints!N3))),ISERR(FIND("1",Hints!D3))),AND(NOT(ISERR(FIND("2",Hints!N3))),ISERR(FIND("2",Hints!D3))),AND(NOT(ISERR(FIND("3",Hints!N3))),ISERR(FIND("3",Hints!D3))),AND(NOT(ISERR(FIND("4",Hints!N3))),ISERR(FIND("4",Hints!D3))),AND(NOT(ISERR(FIND("5",Hints!N3))),ISERR(FIND("5",Hints!D3))),AND(NOT(ISERR(FIND("6",Hints!N3))),ISERR(FIND("6",Hints!D3))),AND(NOT(ISERR(FIND("7",Hints!N3))),ISERR(FIND("7",Hints!D3))),AND(NOT(ISERR(FIND("8",Hints!N3))),ISERR(FIND("8",Hints!D3))),AND(NOT(ISERR(FIND("9",Hints!N3))),ISERR(FIND("9",Hints!D3)))))</f>
        <v>0</v>
      </c>
      <c r="E35" s="158" t="b">
        <f aca="false">AND(Hints!E3&lt;&gt;"Any",Hints!O3&lt;&gt;"",IF(ISERR(VALUE(Hints!O3)),0,VALUE(Hints!O3))&lt;&gt;Sudoku!E3,OR(Hints!E3="",AND(NOT(ISERR(FIND("1",Hints!O3))),ISERR(FIND("1",Hints!E3))),AND(NOT(ISERR(FIND("2",Hints!O3))),ISERR(FIND("2",Hints!E3))),AND(NOT(ISERR(FIND("3",Hints!O3))),ISERR(FIND("3",Hints!E3))),AND(NOT(ISERR(FIND("4",Hints!O3))),ISERR(FIND("4",Hints!E3))),AND(NOT(ISERR(FIND("5",Hints!O3))),ISERR(FIND("5",Hints!E3))),AND(NOT(ISERR(FIND("6",Hints!O3))),ISERR(FIND("6",Hints!E3))),AND(NOT(ISERR(FIND("7",Hints!O3))),ISERR(FIND("7",Hints!E3))),AND(NOT(ISERR(FIND("8",Hints!O3))),ISERR(FIND("8",Hints!E3))),AND(NOT(ISERR(FIND("9",Hints!O3))),ISERR(FIND("9",Hints!E3)))))</f>
        <v>0</v>
      </c>
      <c r="F35" s="158" t="b">
        <f aca="false">AND(Hints!F3&lt;&gt;"Any",Hints!P3&lt;&gt;"",IF(ISERR(VALUE(Hints!P3)),0,VALUE(Hints!P3))&lt;&gt;Sudoku!F3,OR(Hints!F3="",AND(NOT(ISERR(FIND("1",Hints!P3))),ISERR(FIND("1",Hints!F3))),AND(NOT(ISERR(FIND("2",Hints!P3))),ISERR(FIND("2",Hints!F3))),AND(NOT(ISERR(FIND("3",Hints!P3))),ISERR(FIND("3",Hints!F3))),AND(NOT(ISERR(FIND("4",Hints!P3))),ISERR(FIND("4",Hints!F3))),AND(NOT(ISERR(FIND("5",Hints!P3))),ISERR(FIND("5",Hints!F3))),AND(NOT(ISERR(FIND("6",Hints!P3))),ISERR(FIND("6",Hints!F3))),AND(NOT(ISERR(FIND("7",Hints!P3))),ISERR(FIND("7",Hints!F3))),AND(NOT(ISERR(FIND("8",Hints!P3))),ISERR(FIND("8",Hints!F3))),AND(NOT(ISERR(FIND("9",Hints!P3))),ISERR(FIND("9",Hints!F3)))))</f>
        <v>0</v>
      </c>
      <c r="G35" s="158" t="b">
        <f aca="false">AND(Hints!G3&lt;&gt;"Any",Hints!Q3&lt;&gt;"",IF(ISERR(VALUE(Hints!Q3)),0,VALUE(Hints!Q3))&lt;&gt;Sudoku!G3,OR(Hints!G3="",AND(NOT(ISERR(FIND("1",Hints!Q3))),ISERR(FIND("1",Hints!G3))),AND(NOT(ISERR(FIND("2",Hints!Q3))),ISERR(FIND("2",Hints!G3))),AND(NOT(ISERR(FIND("3",Hints!Q3))),ISERR(FIND("3",Hints!G3))),AND(NOT(ISERR(FIND("4",Hints!Q3))),ISERR(FIND("4",Hints!G3))),AND(NOT(ISERR(FIND("5",Hints!Q3))),ISERR(FIND("5",Hints!G3))),AND(NOT(ISERR(FIND("6",Hints!Q3))),ISERR(FIND("6",Hints!G3))),AND(NOT(ISERR(FIND("7",Hints!Q3))),ISERR(FIND("7",Hints!G3))),AND(NOT(ISERR(FIND("8",Hints!Q3))),ISERR(FIND("8",Hints!G3))),AND(NOT(ISERR(FIND("9",Hints!Q3))),ISERR(FIND("9",Hints!G3)))))</f>
        <v>0</v>
      </c>
      <c r="H35" s="158" t="b">
        <f aca="false">AND(Hints!H3&lt;&gt;"Any",Hints!R3&lt;&gt;"",IF(ISERR(VALUE(Hints!R3)),0,VALUE(Hints!R3))&lt;&gt;Sudoku!H3,OR(Hints!H3="",AND(NOT(ISERR(FIND("1",Hints!R3))),ISERR(FIND("1",Hints!H3))),AND(NOT(ISERR(FIND("2",Hints!R3))),ISERR(FIND("2",Hints!H3))),AND(NOT(ISERR(FIND("3",Hints!R3))),ISERR(FIND("3",Hints!H3))),AND(NOT(ISERR(FIND("4",Hints!R3))),ISERR(FIND("4",Hints!H3))),AND(NOT(ISERR(FIND("5",Hints!R3))),ISERR(FIND("5",Hints!H3))),AND(NOT(ISERR(FIND("6",Hints!R3))),ISERR(FIND("6",Hints!H3))),AND(NOT(ISERR(FIND("7",Hints!R3))),ISERR(FIND("7",Hints!H3))),AND(NOT(ISERR(FIND("8",Hints!R3))),ISERR(FIND("8",Hints!H3))),AND(NOT(ISERR(FIND("9",Hints!R3))),ISERR(FIND("9",Hints!H3)))))</f>
        <v>0</v>
      </c>
      <c r="I35" s="158" t="b">
        <f aca="false">AND(Hints!I3&lt;&gt;"Any",Hints!S3&lt;&gt;"",IF(ISERR(VALUE(Hints!S3)),0,VALUE(Hints!S3))&lt;&gt;Sudoku!I3,OR(Hints!I3="",AND(NOT(ISERR(FIND("1",Hints!S3))),ISERR(FIND("1",Hints!I3))),AND(NOT(ISERR(FIND("2",Hints!S3))),ISERR(FIND("2",Hints!I3))),AND(NOT(ISERR(FIND("3",Hints!S3))),ISERR(FIND("3",Hints!I3))),AND(NOT(ISERR(FIND("4",Hints!S3))),ISERR(FIND("4",Hints!I3))),AND(NOT(ISERR(FIND("5",Hints!S3))),ISERR(FIND("5",Hints!I3))),AND(NOT(ISERR(FIND("6",Hints!S3))),ISERR(FIND("6",Hints!I3))),AND(NOT(ISERR(FIND("7",Hints!S3))),ISERR(FIND("7",Hints!I3))),AND(NOT(ISERR(FIND("8",Hints!S3))),ISERR(FIND("8",Hints!I3))),AND(NOT(ISERR(FIND("9",Hints!S3))),ISERR(FIND("9",Hints!I3)))))</f>
        <v>0</v>
      </c>
      <c r="J35" s="159" t="b">
        <f aca="false">AND(Hints!J3&lt;&gt;"Any",Hints!T3&lt;&gt;"",IF(ISERR(VALUE(Hints!T3)),0,VALUE(Hints!T3))&lt;&gt;Sudoku!J3,OR(Hints!J3="",AND(NOT(ISERR(FIND("1",Hints!T3))),ISERR(FIND("1",Hints!J3))),AND(NOT(ISERR(FIND("2",Hints!T3))),ISERR(FIND("2",Hints!J3))),AND(NOT(ISERR(FIND("3",Hints!T3))),ISERR(FIND("3",Hints!J3))),AND(NOT(ISERR(FIND("4",Hints!T3))),ISERR(FIND("4",Hints!J3))),AND(NOT(ISERR(FIND("5",Hints!T3))),ISERR(FIND("5",Hints!J3))),AND(NOT(ISERR(FIND("6",Hints!T3))),ISERR(FIND("6",Hints!J3))),AND(NOT(ISERR(FIND("7",Hints!T3))),ISERR(FIND("7",Hints!J3))),AND(NOT(ISERR(FIND("8",Hints!T3))),ISERR(FIND("8",Hints!J3))),AND(NOT(ISERR(FIND("9",Hints!T3))),ISERR(FIND("9",Hints!J3)))))</f>
        <v>0</v>
      </c>
      <c r="K35" s="141" t="str">
        <f aca="false">A35</f>
        <v/>
      </c>
    </row>
    <row r="36" customFormat="false" ht="12.75" hidden="false" customHeight="false" outlineLevel="0" collapsed="false">
      <c r="A36" s="139" t="str">
        <f aca="false">IF(OR(B36:J36),"R","")</f>
        <v/>
      </c>
      <c r="B36" s="157" t="b">
        <f aca="false">AND(Hints!B4&lt;&gt;"Any",Hints!L4&lt;&gt;"",IF(ISERR(VALUE(Hints!L4)),0,VALUE(Hints!L4))&lt;&gt;Sudoku!B4,OR(Hints!B4="",AND(NOT(ISERR(FIND("1",Hints!L4))),ISERR(FIND("1",Hints!B4))),AND(NOT(ISERR(FIND("2",Hints!L4))),ISERR(FIND("2",Hints!B4))),AND(NOT(ISERR(FIND("3",Hints!L4))),ISERR(FIND("3",Hints!B4))),AND(NOT(ISERR(FIND("4",Hints!L4))),ISERR(FIND("4",Hints!B4))),AND(NOT(ISERR(FIND("5",Hints!L4))),ISERR(FIND("5",Hints!B4))),AND(NOT(ISERR(FIND("6",Hints!L4))),ISERR(FIND("6",Hints!B4))),AND(NOT(ISERR(FIND("7",Hints!L4))),ISERR(FIND("7",Hints!B4))),AND(NOT(ISERR(FIND("8",Hints!L4))),ISERR(FIND("8",Hints!B4))),AND(NOT(ISERR(FIND("9",Hints!L4))),ISERR(FIND("9",Hints!B4)))))</f>
        <v>0</v>
      </c>
      <c r="C36" s="158" t="b">
        <f aca="false">AND(Hints!C4&lt;&gt;"Any",Hints!M4&lt;&gt;"",IF(ISERR(VALUE(Hints!M4)),0,VALUE(Hints!M4))&lt;&gt;Sudoku!C4,OR(Hints!C4="",AND(NOT(ISERR(FIND("1",Hints!M4))),ISERR(FIND("1",Hints!C4))),AND(NOT(ISERR(FIND("2",Hints!M4))),ISERR(FIND("2",Hints!C4))),AND(NOT(ISERR(FIND("3",Hints!M4))),ISERR(FIND("3",Hints!C4))),AND(NOT(ISERR(FIND("4",Hints!M4))),ISERR(FIND("4",Hints!C4))),AND(NOT(ISERR(FIND("5",Hints!M4))),ISERR(FIND("5",Hints!C4))),AND(NOT(ISERR(FIND("6",Hints!M4))),ISERR(FIND("6",Hints!C4))),AND(NOT(ISERR(FIND("7",Hints!M4))),ISERR(FIND("7",Hints!C4))),AND(NOT(ISERR(FIND("8",Hints!M4))),ISERR(FIND("8",Hints!C4))),AND(NOT(ISERR(FIND("9",Hints!M4))),ISERR(FIND("9",Hints!C4)))))</f>
        <v>0</v>
      </c>
      <c r="D36" s="158" t="b">
        <f aca="false">AND(Hints!D4&lt;&gt;"Any",Hints!N4&lt;&gt;"",IF(ISERR(VALUE(Hints!N4)),0,VALUE(Hints!N4))&lt;&gt;Sudoku!D4,OR(Hints!D4="",AND(NOT(ISERR(FIND("1",Hints!N4))),ISERR(FIND("1",Hints!D4))),AND(NOT(ISERR(FIND("2",Hints!N4))),ISERR(FIND("2",Hints!D4))),AND(NOT(ISERR(FIND("3",Hints!N4))),ISERR(FIND("3",Hints!D4))),AND(NOT(ISERR(FIND("4",Hints!N4))),ISERR(FIND("4",Hints!D4))),AND(NOT(ISERR(FIND("5",Hints!N4))),ISERR(FIND("5",Hints!D4))),AND(NOT(ISERR(FIND("6",Hints!N4))),ISERR(FIND("6",Hints!D4))),AND(NOT(ISERR(FIND("7",Hints!N4))),ISERR(FIND("7",Hints!D4))),AND(NOT(ISERR(FIND("8",Hints!N4))),ISERR(FIND("8",Hints!D4))),AND(NOT(ISERR(FIND("9",Hints!N4))),ISERR(FIND("9",Hints!D4)))))</f>
        <v>0</v>
      </c>
      <c r="E36" s="158" t="b">
        <f aca="false">AND(Hints!E4&lt;&gt;"Any",Hints!O4&lt;&gt;"",IF(ISERR(VALUE(Hints!O4)),0,VALUE(Hints!O4))&lt;&gt;Sudoku!E4,OR(Hints!E4="",AND(NOT(ISERR(FIND("1",Hints!O4))),ISERR(FIND("1",Hints!E4))),AND(NOT(ISERR(FIND("2",Hints!O4))),ISERR(FIND("2",Hints!E4))),AND(NOT(ISERR(FIND("3",Hints!O4))),ISERR(FIND("3",Hints!E4))),AND(NOT(ISERR(FIND("4",Hints!O4))),ISERR(FIND("4",Hints!E4))),AND(NOT(ISERR(FIND("5",Hints!O4))),ISERR(FIND("5",Hints!E4))),AND(NOT(ISERR(FIND("6",Hints!O4))),ISERR(FIND("6",Hints!E4))),AND(NOT(ISERR(FIND("7",Hints!O4))),ISERR(FIND("7",Hints!E4))),AND(NOT(ISERR(FIND("8",Hints!O4))),ISERR(FIND("8",Hints!E4))),AND(NOT(ISERR(FIND("9",Hints!O4))),ISERR(FIND("9",Hints!E4)))))</f>
        <v>0</v>
      </c>
      <c r="F36" s="158" t="b">
        <f aca="false">AND(Hints!F4&lt;&gt;"Any",Hints!P4&lt;&gt;"",IF(ISERR(VALUE(Hints!P4)),0,VALUE(Hints!P4))&lt;&gt;Sudoku!F4,OR(Hints!F4="",AND(NOT(ISERR(FIND("1",Hints!P4))),ISERR(FIND("1",Hints!F4))),AND(NOT(ISERR(FIND("2",Hints!P4))),ISERR(FIND("2",Hints!F4))),AND(NOT(ISERR(FIND("3",Hints!P4))),ISERR(FIND("3",Hints!F4))),AND(NOT(ISERR(FIND("4",Hints!P4))),ISERR(FIND("4",Hints!F4))),AND(NOT(ISERR(FIND("5",Hints!P4))),ISERR(FIND("5",Hints!F4))),AND(NOT(ISERR(FIND("6",Hints!P4))),ISERR(FIND("6",Hints!F4))),AND(NOT(ISERR(FIND("7",Hints!P4))),ISERR(FIND("7",Hints!F4))),AND(NOT(ISERR(FIND("8",Hints!P4))),ISERR(FIND("8",Hints!F4))),AND(NOT(ISERR(FIND("9",Hints!P4))),ISERR(FIND("9",Hints!F4)))))</f>
        <v>0</v>
      </c>
      <c r="G36" s="158" t="b">
        <f aca="false">AND(Hints!G4&lt;&gt;"Any",Hints!Q4&lt;&gt;"",IF(ISERR(VALUE(Hints!Q4)),0,VALUE(Hints!Q4))&lt;&gt;Sudoku!G4,OR(Hints!G4="",AND(NOT(ISERR(FIND("1",Hints!Q4))),ISERR(FIND("1",Hints!G4))),AND(NOT(ISERR(FIND("2",Hints!Q4))),ISERR(FIND("2",Hints!G4))),AND(NOT(ISERR(FIND("3",Hints!Q4))),ISERR(FIND("3",Hints!G4))),AND(NOT(ISERR(FIND("4",Hints!Q4))),ISERR(FIND("4",Hints!G4))),AND(NOT(ISERR(FIND("5",Hints!Q4))),ISERR(FIND("5",Hints!G4))),AND(NOT(ISERR(FIND("6",Hints!Q4))),ISERR(FIND("6",Hints!G4))),AND(NOT(ISERR(FIND("7",Hints!Q4))),ISERR(FIND("7",Hints!G4))),AND(NOT(ISERR(FIND("8",Hints!Q4))),ISERR(FIND("8",Hints!G4))),AND(NOT(ISERR(FIND("9",Hints!Q4))),ISERR(FIND("9",Hints!G4)))))</f>
        <v>0</v>
      </c>
      <c r="H36" s="158" t="b">
        <f aca="false">AND(Hints!H4&lt;&gt;"Any",Hints!R4&lt;&gt;"",IF(ISERR(VALUE(Hints!R4)),0,VALUE(Hints!R4))&lt;&gt;Sudoku!H4,OR(Hints!H4="",AND(NOT(ISERR(FIND("1",Hints!R4))),ISERR(FIND("1",Hints!H4))),AND(NOT(ISERR(FIND("2",Hints!R4))),ISERR(FIND("2",Hints!H4))),AND(NOT(ISERR(FIND("3",Hints!R4))),ISERR(FIND("3",Hints!H4))),AND(NOT(ISERR(FIND("4",Hints!R4))),ISERR(FIND("4",Hints!H4))),AND(NOT(ISERR(FIND("5",Hints!R4))),ISERR(FIND("5",Hints!H4))),AND(NOT(ISERR(FIND("6",Hints!R4))),ISERR(FIND("6",Hints!H4))),AND(NOT(ISERR(FIND("7",Hints!R4))),ISERR(FIND("7",Hints!H4))),AND(NOT(ISERR(FIND("8",Hints!R4))),ISERR(FIND("8",Hints!H4))),AND(NOT(ISERR(FIND("9",Hints!R4))),ISERR(FIND("9",Hints!H4)))))</f>
        <v>0</v>
      </c>
      <c r="I36" s="158" t="b">
        <f aca="false">AND(Hints!I4&lt;&gt;"Any",Hints!S4&lt;&gt;"",IF(ISERR(VALUE(Hints!S4)),0,VALUE(Hints!S4))&lt;&gt;Sudoku!I4,OR(Hints!I4="",AND(NOT(ISERR(FIND("1",Hints!S4))),ISERR(FIND("1",Hints!I4))),AND(NOT(ISERR(FIND("2",Hints!S4))),ISERR(FIND("2",Hints!I4))),AND(NOT(ISERR(FIND("3",Hints!S4))),ISERR(FIND("3",Hints!I4))),AND(NOT(ISERR(FIND("4",Hints!S4))),ISERR(FIND("4",Hints!I4))),AND(NOT(ISERR(FIND("5",Hints!S4))),ISERR(FIND("5",Hints!I4))),AND(NOT(ISERR(FIND("6",Hints!S4))),ISERR(FIND("6",Hints!I4))),AND(NOT(ISERR(FIND("7",Hints!S4))),ISERR(FIND("7",Hints!I4))),AND(NOT(ISERR(FIND("8",Hints!S4))),ISERR(FIND("8",Hints!I4))),AND(NOT(ISERR(FIND("9",Hints!S4))),ISERR(FIND("9",Hints!I4)))))</f>
        <v>0</v>
      </c>
      <c r="J36" s="159" t="b">
        <f aca="false">AND(Hints!J4&lt;&gt;"Any",Hints!T4&lt;&gt;"",IF(ISERR(VALUE(Hints!T4)),0,VALUE(Hints!T4))&lt;&gt;Sudoku!J4,OR(Hints!J4="",AND(NOT(ISERR(FIND("1",Hints!T4))),ISERR(FIND("1",Hints!J4))),AND(NOT(ISERR(FIND("2",Hints!T4))),ISERR(FIND("2",Hints!J4))),AND(NOT(ISERR(FIND("3",Hints!T4))),ISERR(FIND("3",Hints!J4))),AND(NOT(ISERR(FIND("4",Hints!T4))),ISERR(FIND("4",Hints!J4))),AND(NOT(ISERR(FIND("5",Hints!T4))),ISERR(FIND("5",Hints!J4))),AND(NOT(ISERR(FIND("6",Hints!T4))),ISERR(FIND("6",Hints!J4))),AND(NOT(ISERR(FIND("7",Hints!T4))),ISERR(FIND("7",Hints!J4))),AND(NOT(ISERR(FIND("8",Hints!T4))),ISERR(FIND("8",Hints!J4))),AND(NOT(ISERR(FIND("9",Hints!T4))),ISERR(FIND("9",Hints!J4)))))</f>
        <v>0</v>
      </c>
      <c r="K36" s="141" t="str">
        <f aca="false">A36</f>
        <v/>
      </c>
    </row>
    <row r="37" customFormat="false" ht="12.75" hidden="false" customHeight="false" outlineLevel="0" collapsed="false">
      <c r="A37" s="139" t="str">
        <f aca="false">IF(OR(B37:J37),"R","")</f>
        <v/>
      </c>
      <c r="B37" s="157" t="b">
        <f aca="false">AND(Hints!B5&lt;&gt;"Any",Hints!L5&lt;&gt;"",IF(ISERR(VALUE(Hints!L5)),0,VALUE(Hints!L5))&lt;&gt;Sudoku!B5,OR(Hints!B5="",AND(NOT(ISERR(FIND("1",Hints!L5))),ISERR(FIND("1",Hints!B5))),AND(NOT(ISERR(FIND("2",Hints!L5))),ISERR(FIND("2",Hints!B5))),AND(NOT(ISERR(FIND("3",Hints!L5))),ISERR(FIND("3",Hints!B5))),AND(NOT(ISERR(FIND("4",Hints!L5))),ISERR(FIND("4",Hints!B5))),AND(NOT(ISERR(FIND("5",Hints!L5))),ISERR(FIND("5",Hints!B5))),AND(NOT(ISERR(FIND("6",Hints!L5))),ISERR(FIND("6",Hints!B5))),AND(NOT(ISERR(FIND("7",Hints!L5))),ISERR(FIND("7",Hints!B5))),AND(NOT(ISERR(FIND("8",Hints!L5))),ISERR(FIND("8",Hints!B5))),AND(NOT(ISERR(FIND("9",Hints!L5))),ISERR(FIND("9",Hints!B5)))))</f>
        <v>0</v>
      </c>
      <c r="C37" s="158" t="b">
        <f aca="false">AND(Hints!C5&lt;&gt;"Any",Hints!M5&lt;&gt;"",IF(ISERR(VALUE(Hints!M5)),0,VALUE(Hints!M5))&lt;&gt;Sudoku!C5,OR(Hints!C5="",AND(NOT(ISERR(FIND("1",Hints!M5))),ISERR(FIND("1",Hints!C5))),AND(NOT(ISERR(FIND("2",Hints!M5))),ISERR(FIND("2",Hints!C5))),AND(NOT(ISERR(FIND("3",Hints!M5))),ISERR(FIND("3",Hints!C5))),AND(NOT(ISERR(FIND("4",Hints!M5))),ISERR(FIND("4",Hints!C5))),AND(NOT(ISERR(FIND("5",Hints!M5))),ISERR(FIND("5",Hints!C5))),AND(NOT(ISERR(FIND("6",Hints!M5))),ISERR(FIND("6",Hints!C5))),AND(NOT(ISERR(FIND("7",Hints!M5))),ISERR(FIND("7",Hints!C5))),AND(NOT(ISERR(FIND("8",Hints!M5))),ISERR(FIND("8",Hints!C5))),AND(NOT(ISERR(FIND("9",Hints!M5))),ISERR(FIND("9",Hints!C5)))))</f>
        <v>0</v>
      </c>
      <c r="D37" s="158" t="b">
        <f aca="false">AND(Hints!D5&lt;&gt;"Any",Hints!N5&lt;&gt;"",IF(ISERR(VALUE(Hints!N5)),0,VALUE(Hints!N5))&lt;&gt;Sudoku!D5,OR(Hints!D5="",AND(NOT(ISERR(FIND("1",Hints!N5))),ISERR(FIND("1",Hints!D5))),AND(NOT(ISERR(FIND("2",Hints!N5))),ISERR(FIND("2",Hints!D5))),AND(NOT(ISERR(FIND("3",Hints!N5))),ISERR(FIND("3",Hints!D5))),AND(NOT(ISERR(FIND("4",Hints!N5))),ISERR(FIND("4",Hints!D5))),AND(NOT(ISERR(FIND("5",Hints!N5))),ISERR(FIND("5",Hints!D5))),AND(NOT(ISERR(FIND("6",Hints!N5))),ISERR(FIND("6",Hints!D5))),AND(NOT(ISERR(FIND("7",Hints!N5))),ISERR(FIND("7",Hints!D5))),AND(NOT(ISERR(FIND("8",Hints!N5))),ISERR(FIND("8",Hints!D5))),AND(NOT(ISERR(FIND("9",Hints!N5))),ISERR(FIND("9",Hints!D5)))))</f>
        <v>0</v>
      </c>
      <c r="E37" s="158" t="b">
        <f aca="false">AND(Hints!E5&lt;&gt;"Any",Hints!O5&lt;&gt;"",IF(ISERR(VALUE(Hints!O5)),0,VALUE(Hints!O5))&lt;&gt;Sudoku!E5,OR(Hints!E5="",AND(NOT(ISERR(FIND("1",Hints!O5))),ISERR(FIND("1",Hints!E5))),AND(NOT(ISERR(FIND("2",Hints!O5))),ISERR(FIND("2",Hints!E5))),AND(NOT(ISERR(FIND("3",Hints!O5))),ISERR(FIND("3",Hints!E5))),AND(NOT(ISERR(FIND("4",Hints!O5))),ISERR(FIND("4",Hints!E5))),AND(NOT(ISERR(FIND("5",Hints!O5))),ISERR(FIND("5",Hints!E5))),AND(NOT(ISERR(FIND("6",Hints!O5))),ISERR(FIND("6",Hints!E5))),AND(NOT(ISERR(FIND("7",Hints!O5))),ISERR(FIND("7",Hints!E5))),AND(NOT(ISERR(FIND("8",Hints!O5))),ISERR(FIND("8",Hints!E5))),AND(NOT(ISERR(FIND("9",Hints!O5))),ISERR(FIND("9",Hints!E5)))))</f>
        <v>0</v>
      </c>
      <c r="F37" s="158" t="b">
        <f aca="false">AND(Hints!F5&lt;&gt;"Any",Hints!P5&lt;&gt;"",IF(ISERR(VALUE(Hints!P5)),0,VALUE(Hints!P5))&lt;&gt;Sudoku!F5,OR(Hints!F5="",AND(NOT(ISERR(FIND("1",Hints!P5))),ISERR(FIND("1",Hints!F5))),AND(NOT(ISERR(FIND("2",Hints!P5))),ISERR(FIND("2",Hints!F5))),AND(NOT(ISERR(FIND("3",Hints!P5))),ISERR(FIND("3",Hints!F5))),AND(NOT(ISERR(FIND("4",Hints!P5))),ISERR(FIND("4",Hints!F5))),AND(NOT(ISERR(FIND("5",Hints!P5))),ISERR(FIND("5",Hints!F5))),AND(NOT(ISERR(FIND("6",Hints!P5))),ISERR(FIND("6",Hints!F5))),AND(NOT(ISERR(FIND("7",Hints!P5))),ISERR(FIND("7",Hints!F5))),AND(NOT(ISERR(FIND("8",Hints!P5))),ISERR(FIND("8",Hints!F5))),AND(NOT(ISERR(FIND("9",Hints!P5))),ISERR(FIND("9",Hints!F5)))))</f>
        <v>0</v>
      </c>
      <c r="G37" s="158" t="b">
        <f aca="false">AND(Hints!G5&lt;&gt;"Any",Hints!Q5&lt;&gt;"",IF(ISERR(VALUE(Hints!Q5)),0,VALUE(Hints!Q5))&lt;&gt;Sudoku!G5,OR(Hints!G5="",AND(NOT(ISERR(FIND("1",Hints!Q5))),ISERR(FIND("1",Hints!G5))),AND(NOT(ISERR(FIND("2",Hints!Q5))),ISERR(FIND("2",Hints!G5))),AND(NOT(ISERR(FIND("3",Hints!Q5))),ISERR(FIND("3",Hints!G5))),AND(NOT(ISERR(FIND("4",Hints!Q5))),ISERR(FIND("4",Hints!G5))),AND(NOT(ISERR(FIND("5",Hints!Q5))),ISERR(FIND("5",Hints!G5))),AND(NOT(ISERR(FIND("6",Hints!Q5))),ISERR(FIND("6",Hints!G5))),AND(NOT(ISERR(FIND("7",Hints!Q5))),ISERR(FIND("7",Hints!G5))),AND(NOT(ISERR(FIND("8",Hints!Q5))),ISERR(FIND("8",Hints!G5))),AND(NOT(ISERR(FIND("9",Hints!Q5))),ISERR(FIND("9",Hints!G5)))))</f>
        <v>0</v>
      </c>
      <c r="H37" s="158" t="b">
        <f aca="false">AND(Hints!H5&lt;&gt;"Any",Hints!R5&lt;&gt;"",IF(ISERR(VALUE(Hints!R5)),0,VALUE(Hints!R5))&lt;&gt;Sudoku!H5,OR(Hints!H5="",AND(NOT(ISERR(FIND("1",Hints!R5))),ISERR(FIND("1",Hints!H5))),AND(NOT(ISERR(FIND("2",Hints!R5))),ISERR(FIND("2",Hints!H5))),AND(NOT(ISERR(FIND("3",Hints!R5))),ISERR(FIND("3",Hints!H5))),AND(NOT(ISERR(FIND("4",Hints!R5))),ISERR(FIND("4",Hints!H5))),AND(NOT(ISERR(FIND("5",Hints!R5))),ISERR(FIND("5",Hints!H5))),AND(NOT(ISERR(FIND("6",Hints!R5))),ISERR(FIND("6",Hints!H5))),AND(NOT(ISERR(FIND("7",Hints!R5))),ISERR(FIND("7",Hints!H5))),AND(NOT(ISERR(FIND("8",Hints!R5))),ISERR(FIND("8",Hints!H5))),AND(NOT(ISERR(FIND("9",Hints!R5))),ISERR(FIND("9",Hints!H5)))))</f>
        <v>0</v>
      </c>
      <c r="I37" s="158" t="b">
        <f aca="false">AND(Hints!I5&lt;&gt;"Any",Hints!S5&lt;&gt;"",IF(ISERR(VALUE(Hints!S5)),0,VALUE(Hints!S5))&lt;&gt;Sudoku!I5,OR(Hints!I5="",AND(NOT(ISERR(FIND("1",Hints!S5))),ISERR(FIND("1",Hints!I5))),AND(NOT(ISERR(FIND("2",Hints!S5))),ISERR(FIND("2",Hints!I5))),AND(NOT(ISERR(FIND("3",Hints!S5))),ISERR(FIND("3",Hints!I5))),AND(NOT(ISERR(FIND("4",Hints!S5))),ISERR(FIND("4",Hints!I5))),AND(NOT(ISERR(FIND("5",Hints!S5))),ISERR(FIND("5",Hints!I5))),AND(NOT(ISERR(FIND("6",Hints!S5))),ISERR(FIND("6",Hints!I5))),AND(NOT(ISERR(FIND("7",Hints!S5))),ISERR(FIND("7",Hints!I5))),AND(NOT(ISERR(FIND("8",Hints!S5))),ISERR(FIND("8",Hints!I5))),AND(NOT(ISERR(FIND("9",Hints!S5))),ISERR(FIND("9",Hints!I5)))))</f>
        <v>0</v>
      </c>
      <c r="J37" s="159" t="b">
        <f aca="false">AND(Hints!J5&lt;&gt;"Any",Hints!T5&lt;&gt;"",IF(ISERR(VALUE(Hints!T5)),0,VALUE(Hints!T5))&lt;&gt;Sudoku!J5,OR(Hints!J5="",AND(NOT(ISERR(FIND("1",Hints!T5))),ISERR(FIND("1",Hints!J5))),AND(NOT(ISERR(FIND("2",Hints!T5))),ISERR(FIND("2",Hints!J5))),AND(NOT(ISERR(FIND("3",Hints!T5))),ISERR(FIND("3",Hints!J5))),AND(NOT(ISERR(FIND("4",Hints!T5))),ISERR(FIND("4",Hints!J5))),AND(NOT(ISERR(FIND("5",Hints!T5))),ISERR(FIND("5",Hints!J5))),AND(NOT(ISERR(FIND("6",Hints!T5))),ISERR(FIND("6",Hints!J5))),AND(NOT(ISERR(FIND("7",Hints!T5))),ISERR(FIND("7",Hints!J5))),AND(NOT(ISERR(FIND("8",Hints!T5))),ISERR(FIND("8",Hints!J5))),AND(NOT(ISERR(FIND("9",Hints!T5))),ISERR(FIND("9",Hints!J5)))))</f>
        <v>0</v>
      </c>
      <c r="K37" s="141" t="str">
        <f aca="false">A37</f>
        <v/>
      </c>
    </row>
    <row r="38" customFormat="false" ht="12.75" hidden="false" customHeight="false" outlineLevel="0" collapsed="false">
      <c r="A38" s="139" t="str">
        <f aca="false">IF(OR(B38:J38),"R","")</f>
        <v/>
      </c>
      <c r="B38" s="157" t="b">
        <f aca="false">AND(Hints!B6&lt;&gt;"Any",Hints!L6&lt;&gt;"",IF(ISERR(VALUE(Hints!L6)),0,VALUE(Hints!L6))&lt;&gt;Sudoku!B6,OR(Hints!B6="",AND(NOT(ISERR(FIND("1",Hints!L6))),ISERR(FIND("1",Hints!B6))),AND(NOT(ISERR(FIND("2",Hints!L6))),ISERR(FIND("2",Hints!B6))),AND(NOT(ISERR(FIND("3",Hints!L6))),ISERR(FIND("3",Hints!B6))),AND(NOT(ISERR(FIND("4",Hints!L6))),ISERR(FIND("4",Hints!B6))),AND(NOT(ISERR(FIND("5",Hints!L6))),ISERR(FIND("5",Hints!B6))),AND(NOT(ISERR(FIND("6",Hints!L6))),ISERR(FIND("6",Hints!B6))),AND(NOT(ISERR(FIND("7",Hints!L6))),ISERR(FIND("7",Hints!B6))),AND(NOT(ISERR(FIND("8",Hints!L6))),ISERR(FIND("8",Hints!B6))),AND(NOT(ISERR(FIND("9",Hints!L6))),ISERR(FIND("9",Hints!B6)))))</f>
        <v>0</v>
      </c>
      <c r="C38" s="158" t="b">
        <f aca="false">AND(Hints!C6&lt;&gt;"Any",Hints!M6&lt;&gt;"",IF(ISERR(VALUE(Hints!M6)),0,VALUE(Hints!M6))&lt;&gt;Sudoku!C6,OR(Hints!C6="",AND(NOT(ISERR(FIND("1",Hints!M6))),ISERR(FIND("1",Hints!C6))),AND(NOT(ISERR(FIND("2",Hints!M6))),ISERR(FIND("2",Hints!C6))),AND(NOT(ISERR(FIND("3",Hints!M6))),ISERR(FIND("3",Hints!C6))),AND(NOT(ISERR(FIND("4",Hints!M6))),ISERR(FIND("4",Hints!C6))),AND(NOT(ISERR(FIND("5",Hints!M6))),ISERR(FIND("5",Hints!C6))),AND(NOT(ISERR(FIND("6",Hints!M6))),ISERR(FIND("6",Hints!C6))),AND(NOT(ISERR(FIND("7",Hints!M6))),ISERR(FIND("7",Hints!C6))),AND(NOT(ISERR(FIND("8",Hints!M6))),ISERR(FIND("8",Hints!C6))),AND(NOT(ISERR(FIND("9",Hints!M6))),ISERR(FIND("9",Hints!C6)))))</f>
        <v>0</v>
      </c>
      <c r="D38" s="158" t="b">
        <f aca="false">AND(Hints!D6&lt;&gt;"Any",Hints!N6&lt;&gt;"",IF(ISERR(VALUE(Hints!N6)),0,VALUE(Hints!N6))&lt;&gt;Sudoku!D6,OR(Hints!D6="",AND(NOT(ISERR(FIND("1",Hints!N6))),ISERR(FIND("1",Hints!D6))),AND(NOT(ISERR(FIND("2",Hints!N6))),ISERR(FIND("2",Hints!D6))),AND(NOT(ISERR(FIND("3",Hints!N6))),ISERR(FIND("3",Hints!D6))),AND(NOT(ISERR(FIND("4",Hints!N6))),ISERR(FIND("4",Hints!D6))),AND(NOT(ISERR(FIND("5",Hints!N6))),ISERR(FIND("5",Hints!D6))),AND(NOT(ISERR(FIND("6",Hints!N6))),ISERR(FIND("6",Hints!D6))),AND(NOT(ISERR(FIND("7",Hints!N6))),ISERR(FIND("7",Hints!D6))),AND(NOT(ISERR(FIND("8",Hints!N6))),ISERR(FIND("8",Hints!D6))),AND(NOT(ISERR(FIND("9",Hints!N6))),ISERR(FIND("9",Hints!D6)))))</f>
        <v>0</v>
      </c>
      <c r="E38" s="158" t="b">
        <f aca="false">AND(Hints!E6&lt;&gt;"Any",Hints!O6&lt;&gt;"",IF(ISERR(VALUE(Hints!O6)),0,VALUE(Hints!O6))&lt;&gt;Sudoku!E6,OR(Hints!E6="",AND(NOT(ISERR(FIND("1",Hints!O6))),ISERR(FIND("1",Hints!E6))),AND(NOT(ISERR(FIND("2",Hints!O6))),ISERR(FIND("2",Hints!E6))),AND(NOT(ISERR(FIND("3",Hints!O6))),ISERR(FIND("3",Hints!E6))),AND(NOT(ISERR(FIND("4",Hints!O6))),ISERR(FIND("4",Hints!E6))),AND(NOT(ISERR(FIND("5",Hints!O6))),ISERR(FIND("5",Hints!E6))),AND(NOT(ISERR(FIND("6",Hints!O6))),ISERR(FIND("6",Hints!E6))),AND(NOT(ISERR(FIND("7",Hints!O6))),ISERR(FIND("7",Hints!E6))),AND(NOT(ISERR(FIND("8",Hints!O6))),ISERR(FIND("8",Hints!E6))),AND(NOT(ISERR(FIND("9",Hints!O6))),ISERR(FIND("9",Hints!E6)))))</f>
        <v>0</v>
      </c>
      <c r="F38" s="158" t="b">
        <f aca="false">AND(Hints!F6&lt;&gt;"Any",Hints!P6&lt;&gt;"",IF(ISERR(VALUE(Hints!P6)),0,VALUE(Hints!P6))&lt;&gt;Sudoku!F6,OR(Hints!F6="",AND(NOT(ISERR(FIND("1",Hints!P6))),ISERR(FIND("1",Hints!F6))),AND(NOT(ISERR(FIND("2",Hints!P6))),ISERR(FIND("2",Hints!F6))),AND(NOT(ISERR(FIND("3",Hints!P6))),ISERR(FIND("3",Hints!F6))),AND(NOT(ISERR(FIND("4",Hints!P6))),ISERR(FIND("4",Hints!F6))),AND(NOT(ISERR(FIND("5",Hints!P6))),ISERR(FIND("5",Hints!F6))),AND(NOT(ISERR(FIND("6",Hints!P6))),ISERR(FIND("6",Hints!F6))),AND(NOT(ISERR(FIND("7",Hints!P6))),ISERR(FIND("7",Hints!F6))),AND(NOT(ISERR(FIND("8",Hints!P6))),ISERR(FIND("8",Hints!F6))),AND(NOT(ISERR(FIND("9",Hints!P6))),ISERR(FIND("9",Hints!F6)))))</f>
        <v>0</v>
      </c>
      <c r="G38" s="158" t="b">
        <f aca="false">AND(Hints!G6&lt;&gt;"Any",Hints!Q6&lt;&gt;"",IF(ISERR(VALUE(Hints!Q6)),0,VALUE(Hints!Q6))&lt;&gt;Sudoku!G6,OR(Hints!G6="",AND(NOT(ISERR(FIND("1",Hints!Q6))),ISERR(FIND("1",Hints!G6))),AND(NOT(ISERR(FIND("2",Hints!Q6))),ISERR(FIND("2",Hints!G6))),AND(NOT(ISERR(FIND("3",Hints!Q6))),ISERR(FIND("3",Hints!G6))),AND(NOT(ISERR(FIND("4",Hints!Q6))),ISERR(FIND("4",Hints!G6))),AND(NOT(ISERR(FIND("5",Hints!Q6))),ISERR(FIND("5",Hints!G6))),AND(NOT(ISERR(FIND("6",Hints!Q6))),ISERR(FIND("6",Hints!G6))),AND(NOT(ISERR(FIND("7",Hints!Q6))),ISERR(FIND("7",Hints!G6))),AND(NOT(ISERR(FIND("8",Hints!Q6))),ISERR(FIND("8",Hints!G6))),AND(NOT(ISERR(FIND("9",Hints!Q6))),ISERR(FIND("9",Hints!G6)))))</f>
        <v>0</v>
      </c>
      <c r="H38" s="158" t="b">
        <f aca="false">AND(Hints!H6&lt;&gt;"Any",Hints!R6&lt;&gt;"",IF(ISERR(VALUE(Hints!R6)),0,VALUE(Hints!R6))&lt;&gt;Sudoku!H6,OR(Hints!H6="",AND(NOT(ISERR(FIND("1",Hints!R6))),ISERR(FIND("1",Hints!H6))),AND(NOT(ISERR(FIND("2",Hints!R6))),ISERR(FIND("2",Hints!H6))),AND(NOT(ISERR(FIND("3",Hints!R6))),ISERR(FIND("3",Hints!H6))),AND(NOT(ISERR(FIND("4",Hints!R6))),ISERR(FIND("4",Hints!H6))),AND(NOT(ISERR(FIND("5",Hints!R6))),ISERR(FIND("5",Hints!H6))),AND(NOT(ISERR(FIND("6",Hints!R6))),ISERR(FIND("6",Hints!H6))),AND(NOT(ISERR(FIND("7",Hints!R6))),ISERR(FIND("7",Hints!H6))),AND(NOT(ISERR(FIND("8",Hints!R6))),ISERR(FIND("8",Hints!H6))),AND(NOT(ISERR(FIND("9",Hints!R6))),ISERR(FIND("9",Hints!H6)))))</f>
        <v>0</v>
      </c>
      <c r="I38" s="158" t="b">
        <f aca="false">AND(Hints!I6&lt;&gt;"Any",Hints!S6&lt;&gt;"",IF(ISERR(VALUE(Hints!S6)),0,VALUE(Hints!S6))&lt;&gt;Sudoku!I6,OR(Hints!I6="",AND(NOT(ISERR(FIND("1",Hints!S6))),ISERR(FIND("1",Hints!I6))),AND(NOT(ISERR(FIND("2",Hints!S6))),ISERR(FIND("2",Hints!I6))),AND(NOT(ISERR(FIND("3",Hints!S6))),ISERR(FIND("3",Hints!I6))),AND(NOT(ISERR(FIND("4",Hints!S6))),ISERR(FIND("4",Hints!I6))),AND(NOT(ISERR(FIND("5",Hints!S6))),ISERR(FIND("5",Hints!I6))),AND(NOT(ISERR(FIND("6",Hints!S6))),ISERR(FIND("6",Hints!I6))),AND(NOT(ISERR(FIND("7",Hints!S6))),ISERR(FIND("7",Hints!I6))),AND(NOT(ISERR(FIND("8",Hints!S6))),ISERR(FIND("8",Hints!I6))),AND(NOT(ISERR(FIND("9",Hints!S6))),ISERR(FIND("9",Hints!I6)))))</f>
        <v>0</v>
      </c>
      <c r="J38" s="159" t="b">
        <f aca="false">AND(Hints!J6&lt;&gt;"Any",Hints!T6&lt;&gt;"",IF(ISERR(VALUE(Hints!T6)),0,VALUE(Hints!T6))&lt;&gt;Sudoku!J6,OR(Hints!J6="",AND(NOT(ISERR(FIND("1",Hints!T6))),ISERR(FIND("1",Hints!J6))),AND(NOT(ISERR(FIND("2",Hints!T6))),ISERR(FIND("2",Hints!J6))),AND(NOT(ISERR(FIND("3",Hints!T6))),ISERR(FIND("3",Hints!J6))),AND(NOT(ISERR(FIND("4",Hints!T6))),ISERR(FIND("4",Hints!J6))),AND(NOT(ISERR(FIND("5",Hints!T6))),ISERR(FIND("5",Hints!J6))),AND(NOT(ISERR(FIND("6",Hints!T6))),ISERR(FIND("6",Hints!J6))),AND(NOT(ISERR(FIND("7",Hints!T6))),ISERR(FIND("7",Hints!J6))),AND(NOT(ISERR(FIND("8",Hints!T6))),ISERR(FIND("8",Hints!J6))),AND(NOT(ISERR(FIND("9",Hints!T6))),ISERR(FIND("9",Hints!J6)))))</f>
        <v>0</v>
      </c>
      <c r="K38" s="141" t="str">
        <f aca="false">A38</f>
        <v/>
      </c>
    </row>
    <row r="39" customFormat="false" ht="12.75" hidden="false" customHeight="false" outlineLevel="0" collapsed="false">
      <c r="A39" s="139" t="str">
        <f aca="false">IF(OR(B39:J39),"R","")</f>
        <v/>
      </c>
      <c r="B39" s="157" t="b">
        <f aca="false">AND(Hints!B7&lt;&gt;"Any",Hints!L7&lt;&gt;"",IF(ISERR(VALUE(Hints!L7)),0,VALUE(Hints!L7))&lt;&gt;Sudoku!B7,OR(Hints!B7="",AND(NOT(ISERR(FIND("1",Hints!L7))),ISERR(FIND("1",Hints!B7))),AND(NOT(ISERR(FIND("2",Hints!L7))),ISERR(FIND("2",Hints!B7))),AND(NOT(ISERR(FIND("3",Hints!L7))),ISERR(FIND("3",Hints!B7))),AND(NOT(ISERR(FIND("4",Hints!L7))),ISERR(FIND("4",Hints!B7))),AND(NOT(ISERR(FIND("5",Hints!L7))),ISERR(FIND("5",Hints!B7))),AND(NOT(ISERR(FIND("6",Hints!L7))),ISERR(FIND("6",Hints!B7))),AND(NOT(ISERR(FIND("7",Hints!L7))),ISERR(FIND("7",Hints!B7))),AND(NOT(ISERR(FIND("8",Hints!L7))),ISERR(FIND("8",Hints!B7))),AND(NOT(ISERR(FIND("9",Hints!L7))),ISERR(FIND("9",Hints!B7)))))</f>
        <v>0</v>
      </c>
      <c r="C39" s="158" t="b">
        <f aca="false">AND(Hints!C7&lt;&gt;"Any",Hints!M7&lt;&gt;"",IF(ISERR(VALUE(Hints!M7)),0,VALUE(Hints!M7))&lt;&gt;Sudoku!C7,OR(Hints!C7="",AND(NOT(ISERR(FIND("1",Hints!M7))),ISERR(FIND("1",Hints!C7))),AND(NOT(ISERR(FIND("2",Hints!M7))),ISERR(FIND("2",Hints!C7))),AND(NOT(ISERR(FIND("3",Hints!M7))),ISERR(FIND("3",Hints!C7))),AND(NOT(ISERR(FIND("4",Hints!M7))),ISERR(FIND("4",Hints!C7))),AND(NOT(ISERR(FIND("5",Hints!M7))),ISERR(FIND("5",Hints!C7))),AND(NOT(ISERR(FIND("6",Hints!M7))),ISERR(FIND("6",Hints!C7))),AND(NOT(ISERR(FIND("7",Hints!M7))),ISERR(FIND("7",Hints!C7))),AND(NOT(ISERR(FIND("8",Hints!M7))),ISERR(FIND("8",Hints!C7))),AND(NOT(ISERR(FIND("9",Hints!M7))),ISERR(FIND("9",Hints!C7)))))</f>
        <v>0</v>
      </c>
      <c r="D39" s="158" t="b">
        <f aca="false">AND(Hints!D7&lt;&gt;"Any",Hints!N7&lt;&gt;"",IF(ISERR(VALUE(Hints!N7)),0,VALUE(Hints!N7))&lt;&gt;Sudoku!D7,OR(Hints!D7="",AND(NOT(ISERR(FIND("1",Hints!N7))),ISERR(FIND("1",Hints!D7))),AND(NOT(ISERR(FIND("2",Hints!N7))),ISERR(FIND("2",Hints!D7))),AND(NOT(ISERR(FIND("3",Hints!N7))),ISERR(FIND("3",Hints!D7))),AND(NOT(ISERR(FIND("4",Hints!N7))),ISERR(FIND("4",Hints!D7))),AND(NOT(ISERR(FIND("5",Hints!N7))),ISERR(FIND("5",Hints!D7))),AND(NOT(ISERR(FIND("6",Hints!N7))),ISERR(FIND("6",Hints!D7))),AND(NOT(ISERR(FIND("7",Hints!N7))),ISERR(FIND("7",Hints!D7))),AND(NOT(ISERR(FIND("8",Hints!N7))),ISERR(FIND("8",Hints!D7))),AND(NOT(ISERR(FIND("9",Hints!N7))),ISERR(FIND("9",Hints!D7)))))</f>
        <v>0</v>
      </c>
      <c r="E39" s="158" t="b">
        <f aca="false">AND(Hints!E7&lt;&gt;"Any",Hints!O7&lt;&gt;"",IF(ISERR(VALUE(Hints!O7)),0,VALUE(Hints!O7))&lt;&gt;Sudoku!E7,OR(Hints!E7="",AND(NOT(ISERR(FIND("1",Hints!O7))),ISERR(FIND("1",Hints!E7))),AND(NOT(ISERR(FIND("2",Hints!O7))),ISERR(FIND("2",Hints!E7))),AND(NOT(ISERR(FIND("3",Hints!O7))),ISERR(FIND("3",Hints!E7))),AND(NOT(ISERR(FIND("4",Hints!O7))),ISERR(FIND("4",Hints!E7))),AND(NOT(ISERR(FIND("5",Hints!O7))),ISERR(FIND("5",Hints!E7))),AND(NOT(ISERR(FIND("6",Hints!O7))),ISERR(FIND("6",Hints!E7))),AND(NOT(ISERR(FIND("7",Hints!O7))),ISERR(FIND("7",Hints!E7))),AND(NOT(ISERR(FIND("8",Hints!O7))),ISERR(FIND("8",Hints!E7))),AND(NOT(ISERR(FIND("9",Hints!O7))),ISERR(FIND("9",Hints!E7)))))</f>
        <v>0</v>
      </c>
      <c r="F39" s="158" t="b">
        <f aca="false">AND(Hints!F7&lt;&gt;"Any",Hints!P7&lt;&gt;"",IF(ISERR(VALUE(Hints!P7)),0,VALUE(Hints!P7))&lt;&gt;Sudoku!F7,OR(Hints!F7="",AND(NOT(ISERR(FIND("1",Hints!P7))),ISERR(FIND("1",Hints!F7))),AND(NOT(ISERR(FIND("2",Hints!P7))),ISERR(FIND("2",Hints!F7))),AND(NOT(ISERR(FIND("3",Hints!P7))),ISERR(FIND("3",Hints!F7))),AND(NOT(ISERR(FIND("4",Hints!P7))),ISERR(FIND("4",Hints!F7))),AND(NOT(ISERR(FIND("5",Hints!P7))),ISERR(FIND("5",Hints!F7))),AND(NOT(ISERR(FIND("6",Hints!P7))),ISERR(FIND("6",Hints!F7))),AND(NOT(ISERR(FIND("7",Hints!P7))),ISERR(FIND("7",Hints!F7))),AND(NOT(ISERR(FIND("8",Hints!P7))),ISERR(FIND("8",Hints!F7))),AND(NOT(ISERR(FIND("9",Hints!P7))),ISERR(FIND("9",Hints!F7)))))</f>
        <v>0</v>
      </c>
      <c r="G39" s="158" t="b">
        <f aca="false">AND(Hints!G7&lt;&gt;"Any",Hints!Q7&lt;&gt;"",IF(ISERR(VALUE(Hints!Q7)),0,VALUE(Hints!Q7))&lt;&gt;Sudoku!G7,OR(Hints!G7="",AND(NOT(ISERR(FIND("1",Hints!Q7))),ISERR(FIND("1",Hints!G7))),AND(NOT(ISERR(FIND("2",Hints!Q7))),ISERR(FIND("2",Hints!G7))),AND(NOT(ISERR(FIND("3",Hints!Q7))),ISERR(FIND("3",Hints!G7))),AND(NOT(ISERR(FIND("4",Hints!Q7))),ISERR(FIND("4",Hints!G7))),AND(NOT(ISERR(FIND("5",Hints!Q7))),ISERR(FIND("5",Hints!G7))),AND(NOT(ISERR(FIND("6",Hints!Q7))),ISERR(FIND("6",Hints!G7))),AND(NOT(ISERR(FIND("7",Hints!Q7))),ISERR(FIND("7",Hints!G7))),AND(NOT(ISERR(FIND("8",Hints!Q7))),ISERR(FIND("8",Hints!G7))),AND(NOT(ISERR(FIND("9",Hints!Q7))),ISERR(FIND("9",Hints!G7)))))</f>
        <v>0</v>
      </c>
      <c r="H39" s="158" t="b">
        <f aca="false">AND(Hints!H7&lt;&gt;"Any",Hints!R7&lt;&gt;"",IF(ISERR(VALUE(Hints!R7)),0,VALUE(Hints!R7))&lt;&gt;Sudoku!H7,OR(Hints!H7="",AND(NOT(ISERR(FIND("1",Hints!R7))),ISERR(FIND("1",Hints!H7))),AND(NOT(ISERR(FIND("2",Hints!R7))),ISERR(FIND("2",Hints!H7))),AND(NOT(ISERR(FIND("3",Hints!R7))),ISERR(FIND("3",Hints!H7))),AND(NOT(ISERR(FIND("4",Hints!R7))),ISERR(FIND("4",Hints!H7))),AND(NOT(ISERR(FIND("5",Hints!R7))),ISERR(FIND("5",Hints!H7))),AND(NOT(ISERR(FIND("6",Hints!R7))),ISERR(FIND("6",Hints!H7))),AND(NOT(ISERR(FIND("7",Hints!R7))),ISERR(FIND("7",Hints!H7))),AND(NOT(ISERR(FIND("8",Hints!R7))),ISERR(FIND("8",Hints!H7))),AND(NOT(ISERR(FIND("9",Hints!R7))),ISERR(FIND("9",Hints!H7)))))</f>
        <v>0</v>
      </c>
      <c r="I39" s="158" t="b">
        <f aca="false">AND(Hints!I7&lt;&gt;"Any",Hints!S7&lt;&gt;"",IF(ISERR(VALUE(Hints!S7)),0,VALUE(Hints!S7))&lt;&gt;Sudoku!I7,OR(Hints!I7="",AND(NOT(ISERR(FIND("1",Hints!S7))),ISERR(FIND("1",Hints!I7))),AND(NOT(ISERR(FIND("2",Hints!S7))),ISERR(FIND("2",Hints!I7))),AND(NOT(ISERR(FIND("3",Hints!S7))),ISERR(FIND("3",Hints!I7))),AND(NOT(ISERR(FIND("4",Hints!S7))),ISERR(FIND("4",Hints!I7))),AND(NOT(ISERR(FIND("5",Hints!S7))),ISERR(FIND("5",Hints!I7))),AND(NOT(ISERR(FIND("6",Hints!S7))),ISERR(FIND("6",Hints!I7))),AND(NOT(ISERR(FIND("7",Hints!S7))),ISERR(FIND("7",Hints!I7))),AND(NOT(ISERR(FIND("8",Hints!S7))),ISERR(FIND("8",Hints!I7))),AND(NOT(ISERR(FIND("9",Hints!S7))),ISERR(FIND("9",Hints!I7)))))</f>
        <v>0</v>
      </c>
      <c r="J39" s="159" t="b">
        <f aca="false">AND(Hints!J7&lt;&gt;"Any",Hints!T7&lt;&gt;"",IF(ISERR(VALUE(Hints!T7)),0,VALUE(Hints!T7))&lt;&gt;Sudoku!J7,OR(Hints!J7="",AND(NOT(ISERR(FIND("1",Hints!T7))),ISERR(FIND("1",Hints!J7))),AND(NOT(ISERR(FIND("2",Hints!T7))),ISERR(FIND("2",Hints!J7))),AND(NOT(ISERR(FIND("3",Hints!T7))),ISERR(FIND("3",Hints!J7))),AND(NOT(ISERR(FIND("4",Hints!T7))),ISERR(FIND("4",Hints!J7))),AND(NOT(ISERR(FIND("5",Hints!T7))),ISERR(FIND("5",Hints!J7))),AND(NOT(ISERR(FIND("6",Hints!T7))),ISERR(FIND("6",Hints!J7))),AND(NOT(ISERR(FIND("7",Hints!T7))),ISERR(FIND("7",Hints!J7))),AND(NOT(ISERR(FIND("8",Hints!T7))),ISERR(FIND("8",Hints!J7))),AND(NOT(ISERR(FIND("9",Hints!T7))),ISERR(FIND("9",Hints!J7)))))</f>
        <v>0</v>
      </c>
      <c r="K39" s="141" t="str">
        <f aca="false">A39</f>
        <v/>
      </c>
    </row>
    <row r="40" customFormat="false" ht="12.75" hidden="false" customHeight="false" outlineLevel="0" collapsed="false">
      <c r="A40" s="139" t="str">
        <f aca="false">IF(OR(B40:J40),"R","")</f>
        <v/>
      </c>
      <c r="B40" s="157" t="b">
        <f aca="false">AND(Hints!B8&lt;&gt;"Any",Hints!L8&lt;&gt;"",IF(ISERR(VALUE(Hints!L8)),0,VALUE(Hints!L8))&lt;&gt;Sudoku!B8,OR(Hints!B8="",AND(NOT(ISERR(FIND("1",Hints!L8))),ISERR(FIND("1",Hints!B8))),AND(NOT(ISERR(FIND("2",Hints!L8))),ISERR(FIND("2",Hints!B8))),AND(NOT(ISERR(FIND("3",Hints!L8))),ISERR(FIND("3",Hints!B8))),AND(NOT(ISERR(FIND("4",Hints!L8))),ISERR(FIND("4",Hints!B8))),AND(NOT(ISERR(FIND("5",Hints!L8))),ISERR(FIND("5",Hints!B8))),AND(NOT(ISERR(FIND("6",Hints!L8))),ISERR(FIND("6",Hints!B8))),AND(NOT(ISERR(FIND("7",Hints!L8))),ISERR(FIND("7",Hints!B8))),AND(NOT(ISERR(FIND("8",Hints!L8))),ISERR(FIND("8",Hints!B8))),AND(NOT(ISERR(FIND("9",Hints!L8))),ISERR(FIND("9",Hints!B8)))))</f>
        <v>0</v>
      </c>
      <c r="C40" s="158" t="b">
        <f aca="false">AND(Hints!C8&lt;&gt;"Any",Hints!M8&lt;&gt;"",IF(ISERR(VALUE(Hints!M8)),0,VALUE(Hints!M8))&lt;&gt;Sudoku!C8,OR(Hints!C8="",AND(NOT(ISERR(FIND("1",Hints!M8))),ISERR(FIND("1",Hints!C8))),AND(NOT(ISERR(FIND("2",Hints!M8))),ISERR(FIND("2",Hints!C8))),AND(NOT(ISERR(FIND("3",Hints!M8))),ISERR(FIND("3",Hints!C8))),AND(NOT(ISERR(FIND("4",Hints!M8))),ISERR(FIND("4",Hints!C8))),AND(NOT(ISERR(FIND("5",Hints!M8))),ISERR(FIND("5",Hints!C8))),AND(NOT(ISERR(FIND("6",Hints!M8))),ISERR(FIND("6",Hints!C8))),AND(NOT(ISERR(FIND("7",Hints!M8))),ISERR(FIND("7",Hints!C8))),AND(NOT(ISERR(FIND("8",Hints!M8))),ISERR(FIND("8",Hints!C8))),AND(NOT(ISERR(FIND("9",Hints!M8))),ISERR(FIND("9",Hints!C8)))))</f>
        <v>0</v>
      </c>
      <c r="D40" s="158" t="b">
        <f aca="false">AND(Hints!D8&lt;&gt;"Any",Hints!N8&lt;&gt;"",IF(ISERR(VALUE(Hints!N8)),0,VALUE(Hints!N8))&lt;&gt;Sudoku!D8,OR(Hints!D8="",AND(NOT(ISERR(FIND("1",Hints!N8))),ISERR(FIND("1",Hints!D8))),AND(NOT(ISERR(FIND("2",Hints!N8))),ISERR(FIND("2",Hints!D8))),AND(NOT(ISERR(FIND("3",Hints!N8))),ISERR(FIND("3",Hints!D8))),AND(NOT(ISERR(FIND("4",Hints!N8))),ISERR(FIND("4",Hints!D8))),AND(NOT(ISERR(FIND("5",Hints!N8))),ISERR(FIND("5",Hints!D8))),AND(NOT(ISERR(FIND("6",Hints!N8))),ISERR(FIND("6",Hints!D8))),AND(NOT(ISERR(FIND("7",Hints!N8))),ISERR(FIND("7",Hints!D8))),AND(NOT(ISERR(FIND("8",Hints!N8))),ISERR(FIND("8",Hints!D8))),AND(NOT(ISERR(FIND("9",Hints!N8))),ISERR(FIND("9",Hints!D8)))))</f>
        <v>0</v>
      </c>
      <c r="E40" s="158" t="b">
        <f aca="false">AND(Hints!E8&lt;&gt;"Any",Hints!O8&lt;&gt;"",IF(ISERR(VALUE(Hints!O8)),0,VALUE(Hints!O8))&lt;&gt;Sudoku!E8,OR(Hints!E8="",AND(NOT(ISERR(FIND("1",Hints!O8))),ISERR(FIND("1",Hints!E8))),AND(NOT(ISERR(FIND("2",Hints!O8))),ISERR(FIND("2",Hints!E8))),AND(NOT(ISERR(FIND("3",Hints!O8))),ISERR(FIND("3",Hints!E8))),AND(NOT(ISERR(FIND("4",Hints!O8))),ISERR(FIND("4",Hints!E8))),AND(NOT(ISERR(FIND("5",Hints!O8))),ISERR(FIND("5",Hints!E8))),AND(NOT(ISERR(FIND("6",Hints!O8))),ISERR(FIND("6",Hints!E8))),AND(NOT(ISERR(FIND("7",Hints!O8))),ISERR(FIND("7",Hints!E8))),AND(NOT(ISERR(FIND("8",Hints!O8))),ISERR(FIND("8",Hints!E8))),AND(NOT(ISERR(FIND("9",Hints!O8))),ISERR(FIND("9",Hints!E8)))))</f>
        <v>0</v>
      </c>
      <c r="F40" s="158" t="b">
        <f aca="false">AND(Hints!F8&lt;&gt;"Any",Hints!P8&lt;&gt;"",IF(ISERR(VALUE(Hints!P8)),0,VALUE(Hints!P8))&lt;&gt;Sudoku!F8,OR(Hints!F8="",AND(NOT(ISERR(FIND("1",Hints!P8))),ISERR(FIND("1",Hints!F8))),AND(NOT(ISERR(FIND("2",Hints!P8))),ISERR(FIND("2",Hints!F8))),AND(NOT(ISERR(FIND("3",Hints!P8))),ISERR(FIND("3",Hints!F8))),AND(NOT(ISERR(FIND("4",Hints!P8))),ISERR(FIND("4",Hints!F8))),AND(NOT(ISERR(FIND("5",Hints!P8))),ISERR(FIND("5",Hints!F8))),AND(NOT(ISERR(FIND("6",Hints!P8))),ISERR(FIND("6",Hints!F8))),AND(NOT(ISERR(FIND("7",Hints!P8))),ISERR(FIND("7",Hints!F8))),AND(NOT(ISERR(FIND("8",Hints!P8))),ISERR(FIND("8",Hints!F8))),AND(NOT(ISERR(FIND("9",Hints!P8))),ISERR(FIND("9",Hints!F8)))))</f>
        <v>0</v>
      </c>
      <c r="G40" s="158" t="b">
        <f aca="false">AND(Hints!G8&lt;&gt;"Any",Hints!Q8&lt;&gt;"",IF(ISERR(VALUE(Hints!Q8)),0,VALUE(Hints!Q8))&lt;&gt;Sudoku!G8,OR(Hints!G8="",AND(NOT(ISERR(FIND("1",Hints!Q8))),ISERR(FIND("1",Hints!G8))),AND(NOT(ISERR(FIND("2",Hints!Q8))),ISERR(FIND("2",Hints!G8))),AND(NOT(ISERR(FIND("3",Hints!Q8))),ISERR(FIND("3",Hints!G8))),AND(NOT(ISERR(FIND("4",Hints!Q8))),ISERR(FIND("4",Hints!G8))),AND(NOT(ISERR(FIND("5",Hints!Q8))),ISERR(FIND("5",Hints!G8))),AND(NOT(ISERR(FIND("6",Hints!Q8))),ISERR(FIND("6",Hints!G8))),AND(NOT(ISERR(FIND("7",Hints!Q8))),ISERR(FIND("7",Hints!G8))),AND(NOT(ISERR(FIND("8",Hints!Q8))),ISERR(FIND("8",Hints!G8))),AND(NOT(ISERR(FIND("9",Hints!Q8))),ISERR(FIND("9",Hints!G8)))))</f>
        <v>0</v>
      </c>
      <c r="H40" s="158" t="b">
        <f aca="false">AND(Hints!H8&lt;&gt;"Any",Hints!R8&lt;&gt;"",IF(ISERR(VALUE(Hints!R8)),0,VALUE(Hints!R8))&lt;&gt;Sudoku!H8,OR(Hints!H8="",AND(NOT(ISERR(FIND("1",Hints!R8))),ISERR(FIND("1",Hints!H8))),AND(NOT(ISERR(FIND("2",Hints!R8))),ISERR(FIND("2",Hints!H8))),AND(NOT(ISERR(FIND("3",Hints!R8))),ISERR(FIND("3",Hints!H8))),AND(NOT(ISERR(FIND("4",Hints!R8))),ISERR(FIND("4",Hints!H8))),AND(NOT(ISERR(FIND("5",Hints!R8))),ISERR(FIND("5",Hints!H8))),AND(NOT(ISERR(FIND("6",Hints!R8))),ISERR(FIND("6",Hints!H8))),AND(NOT(ISERR(FIND("7",Hints!R8))),ISERR(FIND("7",Hints!H8))),AND(NOT(ISERR(FIND("8",Hints!R8))),ISERR(FIND("8",Hints!H8))),AND(NOT(ISERR(FIND("9",Hints!R8))),ISERR(FIND("9",Hints!H8)))))</f>
        <v>0</v>
      </c>
      <c r="I40" s="158" t="b">
        <f aca="false">AND(Hints!I8&lt;&gt;"Any",Hints!S8&lt;&gt;"",IF(ISERR(VALUE(Hints!S8)),0,VALUE(Hints!S8))&lt;&gt;Sudoku!I8,OR(Hints!I8="",AND(NOT(ISERR(FIND("1",Hints!S8))),ISERR(FIND("1",Hints!I8))),AND(NOT(ISERR(FIND("2",Hints!S8))),ISERR(FIND("2",Hints!I8))),AND(NOT(ISERR(FIND("3",Hints!S8))),ISERR(FIND("3",Hints!I8))),AND(NOT(ISERR(FIND("4",Hints!S8))),ISERR(FIND("4",Hints!I8))),AND(NOT(ISERR(FIND("5",Hints!S8))),ISERR(FIND("5",Hints!I8))),AND(NOT(ISERR(FIND("6",Hints!S8))),ISERR(FIND("6",Hints!I8))),AND(NOT(ISERR(FIND("7",Hints!S8))),ISERR(FIND("7",Hints!I8))),AND(NOT(ISERR(FIND("8",Hints!S8))),ISERR(FIND("8",Hints!I8))),AND(NOT(ISERR(FIND("9",Hints!S8))),ISERR(FIND("9",Hints!I8)))))</f>
        <v>0</v>
      </c>
      <c r="J40" s="159" t="b">
        <f aca="false">AND(Hints!J8&lt;&gt;"Any",Hints!T8&lt;&gt;"",IF(ISERR(VALUE(Hints!T8)),0,VALUE(Hints!T8))&lt;&gt;Sudoku!J8,OR(Hints!J8="",AND(NOT(ISERR(FIND("1",Hints!T8))),ISERR(FIND("1",Hints!J8))),AND(NOT(ISERR(FIND("2",Hints!T8))),ISERR(FIND("2",Hints!J8))),AND(NOT(ISERR(FIND("3",Hints!T8))),ISERR(FIND("3",Hints!J8))),AND(NOT(ISERR(FIND("4",Hints!T8))),ISERR(FIND("4",Hints!J8))),AND(NOT(ISERR(FIND("5",Hints!T8))),ISERR(FIND("5",Hints!J8))),AND(NOT(ISERR(FIND("6",Hints!T8))),ISERR(FIND("6",Hints!J8))),AND(NOT(ISERR(FIND("7",Hints!T8))),ISERR(FIND("7",Hints!J8))),AND(NOT(ISERR(FIND("8",Hints!T8))),ISERR(FIND("8",Hints!J8))),AND(NOT(ISERR(FIND("9",Hints!T8))),ISERR(FIND("9",Hints!J8)))))</f>
        <v>0</v>
      </c>
      <c r="K40" s="141" t="str">
        <f aca="false">A40</f>
        <v/>
      </c>
    </row>
    <row r="41" customFormat="false" ht="12.75" hidden="false" customHeight="false" outlineLevel="0" collapsed="false">
      <c r="A41" s="139" t="str">
        <f aca="false">IF(OR(B41:J41),"R","")</f>
        <v/>
      </c>
      <c r="B41" s="157" t="b">
        <f aca="false">AND(Hints!B9&lt;&gt;"Any",Hints!L9&lt;&gt;"",IF(ISERR(VALUE(Hints!L9)),0,VALUE(Hints!L9))&lt;&gt;Sudoku!B9,OR(Hints!B9="",AND(NOT(ISERR(FIND("1",Hints!L9))),ISERR(FIND("1",Hints!B9))),AND(NOT(ISERR(FIND("2",Hints!L9))),ISERR(FIND("2",Hints!B9))),AND(NOT(ISERR(FIND("3",Hints!L9))),ISERR(FIND("3",Hints!B9))),AND(NOT(ISERR(FIND("4",Hints!L9))),ISERR(FIND("4",Hints!B9))),AND(NOT(ISERR(FIND("5",Hints!L9))),ISERR(FIND("5",Hints!B9))),AND(NOT(ISERR(FIND("6",Hints!L9))),ISERR(FIND("6",Hints!B9))),AND(NOT(ISERR(FIND("7",Hints!L9))),ISERR(FIND("7",Hints!B9))),AND(NOT(ISERR(FIND("8",Hints!L9))),ISERR(FIND("8",Hints!B9))),AND(NOT(ISERR(FIND("9",Hints!L9))),ISERR(FIND("9",Hints!B9)))))</f>
        <v>0</v>
      </c>
      <c r="C41" s="158" t="b">
        <f aca="false">AND(Hints!C9&lt;&gt;"Any",Hints!M9&lt;&gt;"",IF(ISERR(VALUE(Hints!M9)),0,VALUE(Hints!M9))&lt;&gt;Sudoku!C9,OR(Hints!C9="",AND(NOT(ISERR(FIND("1",Hints!M9))),ISERR(FIND("1",Hints!C9))),AND(NOT(ISERR(FIND("2",Hints!M9))),ISERR(FIND("2",Hints!C9))),AND(NOT(ISERR(FIND("3",Hints!M9))),ISERR(FIND("3",Hints!C9))),AND(NOT(ISERR(FIND("4",Hints!M9))),ISERR(FIND("4",Hints!C9))),AND(NOT(ISERR(FIND("5",Hints!M9))),ISERR(FIND("5",Hints!C9))),AND(NOT(ISERR(FIND("6",Hints!M9))),ISERR(FIND("6",Hints!C9))),AND(NOT(ISERR(FIND("7",Hints!M9))),ISERR(FIND("7",Hints!C9))),AND(NOT(ISERR(FIND("8",Hints!M9))),ISERR(FIND("8",Hints!C9))),AND(NOT(ISERR(FIND("9",Hints!M9))),ISERR(FIND("9",Hints!C9)))))</f>
        <v>0</v>
      </c>
      <c r="D41" s="158" t="b">
        <f aca="false">AND(Hints!D9&lt;&gt;"Any",Hints!N9&lt;&gt;"",IF(ISERR(VALUE(Hints!N9)),0,VALUE(Hints!N9))&lt;&gt;Sudoku!D9,OR(Hints!D9="",AND(NOT(ISERR(FIND("1",Hints!N9))),ISERR(FIND("1",Hints!D9))),AND(NOT(ISERR(FIND("2",Hints!N9))),ISERR(FIND("2",Hints!D9))),AND(NOT(ISERR(FIND("3",Hints!N9))),ISERR(FIND("3",Hints!D9))),AND(NOT(ISERR(FIND("4",Hints!N9))),ISERR(FIND("4",Hints!D9))),AND(NOT(ISERR(FIND("5",Hints!N9))),ISERR(FIND("5",Hints!D9))),AND(NOT(ISERR(FIND("6",Hints!N9))),ISERR(FIND("6",Hints!D9))),AND(NOT(ISERR(FIND("7",Hints!N9))),ISERR(FIND("7",Hints!D9))),AND(NOT(ISERR(FIND("8",Hints!N9))),ISERR(FIND("8",Hints!D9))),AND(NOT(ISERR(FIND("9",Hints!N9))),ISERR(FIND("9",Hints!D9)))))</f>
        <v>0</v>
      </c>
      <c r="E41" s="158" t="b">
        <f aca="false">AND(Hints!E9&lt;&gt;"Any",Hints!O9&lt;&gt;"",IF(ISERR(VALUE(Hints!O9)),0,VALUE(Hints!O9))&lt;&gt;Sudoku!E9,OR(Hints!E9="",AND(NOT(ISERR(FIND("1",Hints!O9))),ISERR(FIND("1",Hints!E9))),AND(NOT(ISERR(FIND("2",Hints!O9))),ISERR(FIND("2",Hints!E9))),AND(NOT(ISERR(FIND("3",Hints!O9))),ISERR(FIND("3",Hints!E9))),AND(NOT(ISERR(FIND("4",Hints!O9))),ISERR(FIND("4",Hints!E9))),AND(NOT(ISERR(FIND("5",Hints!O9))),ISERR(FIND("5",Hints!E9))),AND(NOT(ISERR(FIND("6",Hints!O9))),ISERR(FIND("6",Hints!E9))),AND(NOT(ISERR(FIND("7",Hints!O9))),ISERR(FIND("7",Hints!E9))),AND(NOT(ISERR(FIND("8",Hints!O9))),ISERR(FIND("8",Hints!E9))),AND(NOT(ISERR(FIND("9",Hints!O9))),ISERR(FIND("9",Hints!E9)))))</f>
        <v>0</v>
      </c>
      <c r="F41" s="158" t="b">
        <f aca="false">AND(Hints!F9&lt;&gt;"Any",Hints!P9&lt;&gt;"",IF(ISERR(VALUE(Hints!P9)),0,VALUE(Hints!P9))&lt;&gt;Sudoku!F9,OR(Hints!F9="",AND(NOT(ISERR(FIND("1",Hints!P9))),ISERR(FIND("1",Hints!F9))),AND(NOT(ISERR(FIND("2",Hints!P9))),ISERR(FIND("2",Hints!F9))),AND(NOT(ISERR(FIND("3",Hints!P9))),ISERR(FIND("3",Hints!F9))),AND(NOT(ISERR(FIND("4",Hints!P9))),ISERR(FIND("4",Hints!F9))),AND(NOT(ISERR(FIND("5",Hints!P9))),ISERR(FIND("5",Hints!F9))),AND(NOT(ISERR(FIND("6",Hints!P9))),ISERR(FIND("6",Hints!F9))),AND(NOT(ISERR(FIND("7",Hints!P9))),ISERR(FIND("7",Hints!F9))),AND(NOT(ISERR(FIND("8",Hints!P9))),ISERR(FIND("8",Hints!F9))),AND(NOT(ISERR(FIND("9",Hints!P9))),ISERR(FIND("9",Hints!F9)))))</f>
        <v>0</v>
      </c>
      <c r="G41" s="158" t="b">
        <f aca="false">AND(Hints!G9&lt;&gt;"Any",Hints!Q9&lt;&gt;"",IF(ISERR(VALUE(Hints!Q9)),0,VALUE(Hints!Q9))&lt;&gt;Sudoku!G9,OR(Hints!G9="",AND(NOT(ISERR(FIND("1",Hints!Q9))),ISERR(FIND("1",Hints!G9))),AND(NOT(ISERR(FIND("2",Hints!Q9))),ISERR(FIND("2",Hints!G9))),AND(NOT(ISERR(FIND("3",Hints!Q9))),ISERR(FIND("3",Hints!G9))),AND(NOT(ISERR(FIND("4",Hints!Q9))),ISERR(FIND("4",Hints!G9))),AND(NOT(ISERR(FIND("5",Hints!Q9))),ISERR(FIND("5",Hints!G9))),AND(NOT(ISERR(FIND("6",Hints!Q9))),ISERR(FIND("6",Hints!G9))),AND(NOT(ISERR(FIND("7",Hints!Q9))),ISERR(FIND("7",Hints!G9))),AND(NOT(ISERR(FIND("8",Hints!Q9))),ISERR(FIND("8",Hints!G9))),AND(NOT(ISERR(FIND("9",Hints!Q9))),ISERR(FIND("9",Hints!G9)))))</f>
        <v>0</v>
      </c>
      <c r="H41" s="158" t="b">
        <f aca="false">AND(Hints!H9&lt;&gt;"Any",Hints!R9&lt;&gt;"",IF(ISERR(VALUE(Hints!R9)),0,VALUE(Hints!R9))&lt;&gt;Sudoku!H9,OR(Hints!H9="",AND(NOT(ISERR(FIND("1",Hints!R9))),ISERR(FIND("1",Hints!H9))),AND(NOT(ISERR(FIND("2",Hints!R9))),ISERR(FIND("2",Hints!H9))),AND(NOT(ISERR(FIND("3",Hints!R9))),ISERR(FIND("3",Hints!H9))),AND(NOT(ISERR(FIND("4",Hints!R9))),ISERR(FIND("4",Hints!H9))),AND(NOT(ISERR(FIND("5",Hints!R9))),ISERR(FIND("5",Hints!H9))),AND(NOT(ISERR(FIND("6",Hints!R9))),ISERR(FIND("6",Hints!H9))),AND(NOT(ISERR(FIND("7",Hints!R9))),ISERR(FIND("7",Hints!H9))),AND(NOT(ISERR(FIND("8",Hints!R9))),ISERR(FIND("8",Hints!H9))),AND(NOT(ISERR(FIND("9",Hints!R9))),ISERR(FIND("9",Hints!H9)))))</f>
        <v>0</v>
      </c>
      <c r="I41" s="158" t="b">
        <f aca="false">AND(Hints!I9&lt;&gt;"Any",Hints!S9&lt;&gt;"",IF(ISERR(VALUE(Hints!S9)),0,VALUE(Hints!S9))&lt;&gt;Sudoku!I9,OR(Hints!I9="",AND(NOT(ISERR(FIND("1",Hints!S9))),ISERR(FIND("1",Hints!I9))),AND(NOT(ISERR(FIND("2",Hints!S9))),ISERR(FIND("2",Hints!I9))),AND(NOT(ISERR(FIND("3",Hints!S9))),ISERR(FIND("3",Hints!I9))),AND(NOT(ISERR(FIND("4",Hints!S9))),ISERR(FIND("4",Hints!I9))),AND(NOT(ISERR(FIND("5",Hints!S9))),ISERR(FIND("5",Hints!I9))),AND(NOT(ISERR(FIND("6",Hints!S9))),ISERR(FIND("6",Hints!I9))),AND(NOT(ISERR(FIND("7",Hints!S9))),ISERR(FIND("7",Hints!I9))),AND(NOT(ISERR(FIND("8",Hints!S9))),ISERR(FIND("8",Hints!I9))),AND(NOT(ISERR(FIND("9",Hints!S9))),ISERR(FIND("9",Hints!I9)))))</f>
        <v>0</v>
      </c>
      <c r="J41" s="159" t="b">
        <f aca="false">AND(Hints!J9&lt;&gt;"Any",Hints!T9&lt;&gt;"",IF(ISERR(VALUE(Hints!T9)),0,VALUE(Hints!T9))&lt;&gt;Sudoku!J9,OR(Hints!J9="",AND(NOT(ISERR(FIND("1",Hints!T9))),ISERR(FIND("1",Hints!J9))),AND(NOT(ISERR(FIND("2",Hints!T9))),ISERR(FIND("2",Hints!J9))),AND(NOT(ISERR(FIND("3",Hints!T9))),ISERR(FIND("3",Hints!J9))),AND(NOT(ISERR(FIND("4",Hints!T9))),ISERR(FIND("4",Hints!J9))),AND(NOT(ISERR(FIND("5",Hints!T9))),ISERR(FIND("5",Hints!J9))),AND(NOT(ISERR(FIND("6",Hints!T9))),ISERR(FIND("6",Hints!J9))),AND(NOT(ISERR(FIND("7",Hints!T9))),ISERR(FIND("7",Hints!J9))),AND(NOT(ISERR(FIND("8",Hints!T9))),ISERR(FIND("8",Hints!J9))),AND(NOT(ISERR(FIND("9",Hints!T9))),ISERR(FIND("9",Hints!J9)))))</f>
        <v>0</v>
      </c>
      <c r="K41" s="141" t="str">
        <f aca="false">A41</f>
        <v/>
      </c>
    </row>
    <row r="42" customFormat="false" ht="12.75" hidden="false" customHeight="false" outlineLevel="0" collapsed="false">
      <c r="A42" s="139" t="str">
        <f aca="false">IF(OR(B42:J42),"R","")</f>
        <v/>
      </c>
      <c r="B42" s="160" t="b">
        <f aca="false">AND(Hints!B10&lt;&gt;"Any",Hints!L10&lt;&gt;"",IF(ISERR(VALUE(Hints!L10)),0,VALUE(Hints!L10))&lt;&gt;Sudoku!B10,OR(Hints!B10="",AND(NOT(ISERR(FIND("1",Hints!L10))),ISERR(FIND("1",Hints!B10))),AND(NOT(ISERR(FIND("2",Hints!L10))),ISERR(FIND("2",Hints!B10))),AND(NOT(ISERR(FIND("3",Hints!L10))),ISERR(FIND("3",Hints!B10))),AND(NOT(ISERR(FIND("4",Hints!L10))),ISERR(FIND("4",Hints!B10))),AND(NOT(ISERR(FIND("5",Hints!L10))),ISERR(FIND("5",Hints!B10))),AND(NOT(ISERR(FIND("6",Hints!L10))),ISERR(FIND("6",Hints!B10))),AND(NOT(ISERR(FIND("7",Hints!L10))),ISERR(FIND("7",Hints!B10))),AND(NOT(ISERR(FIND("8",Hints!L10))),ISERR(FIND("8",Hints!B10))),AND(NOT(ISERR(FIND("9",Hints!L10))),ISERR(FIND("9",Hints!B10)))))</f>
        <v>0</v>
      </c>
      <c r="C42" s="161" t="b">
        <f aca="false">AND(Hints!C10&lt;&gt;"Any",Hints!M10&lt;&gt;"",IF(ISERR(VALUE(Hints!M10)),0,VALUE(Hints!M10))&lt;&gt;Sudoku!C10,OR(Hints!C10="",AND(NOT(ISERR(FIND("1",Hints!M10))),ISERR(FIND("1",Hints!C10))),AND(NOT(ISERR(FIND("2",Hints!M10))),ISERR(FIND("2",Hints!C10))),AND(NOT(ISERR(FIND("3",Hints!M10))),ISERR(FIND("3",Hints!C10))),AND(NOT(ISERR(FIND("4",Hints!M10))),ISERR(FIND("4",Hints!C10))),AND(NOT(ISERR(FIND("5",Hints!M10))),ISERR(FIND("5",Hints!C10))),AND(NOT(ISERR(FIND("6",Hints!M10))),ISERR(FIND("6",Hints!C10))),AND(NOT(ISERR(FIND("7",Hints!M10))),ISERR(FIND("7",Hints!C10))),AND(NOT(ISERR(FIND("8",Hints!M10))),ISERR(FIND("8",Hints!C10))),AND(NOT(ISERR(FIND("9",Hints!M10))),ISERR(FIND("9",Hints!C10)))))</f>
        <v>0</v>
      </c>
      <c r="D42" s="161" t="b">
        <f aca="false">AND(Hints!D10&lt;&gt;"Any",Hints!N10&lt;&gt;"",IF(ISERR(VALUE(Hints!N10)),0,VALUE(Hints!N10))&lt;&gt;Sudoku!D10,OR(Hints!D10="",AND(NOT(ISERR(FIND("1",Hints!N10))),ISERR(FIND("1",Hints!D10))),AND(NOT(ISERR(FIND("2",Hints!N10))),ISERR(FIND("2",Hints!D10))),AND(NOT(ISERR(FIND("3",Hints!N10))),ISERR(FIND("3",Hints!D10))),AND(NOT(ISERR(FIND("4",Hints!N10))),ISERR(FIND("4",Hints!D10))),AND(NOT(ISERR(FIND("5",Hints!N10))),ISERR(FIND("5",Hints!D10))),AND(NOT(ISERR(FIND("6",Hints!N10))),ISERR(FIND("6",Hints!D10))),AND(NOT(ISERR(FIND("7",Hints!N10))),ISERR(FIND("7",Hints!D10))),AND(NOT(ISERR(FIND("8",Hints!N10))),ISERR(FIND("8",Hints!D10))),AND(NOT(ISERR(FIND("9",Hints!N10))),ISERR(FIND("9",Hints!D10)))))</f>
        <v>0</v>
      </c>
      <c r="E42" s="161" t="b">
        <f aca="false">AND(Hints!E10&lt;&gt;"Any",Hints!O10&lt;&gt;"",IF(ISERR(VALUE(Hints!O10)),0,VALUE(Hints!O10))&lt;&gt;Sudoku!E10,OR(Hints!E10="",AND(NOT(ISERR(FIND("1",Hints!O10))),ISERR(FIND("1",Hints!E10))),AND(NOT(ISERR(FIND("2",Hints!O10))),ISERR(FIND("2",Hints!E10))),AND(NOT(ISERR(FIND("3",Hints!O10))),ISERR(FIND("3",Hints!E10))),AND(NOT(ISERR(FIND("4",Hints!O10))),ISERR(FIND("4",Hints!E10))),AND(NOT(ISERR(FIND("5",Hints!O10))),ISERR(FIND("5",Hints!E10))),AND(NOT(ISERR(FIND("6",Hints!O10))),ISERR(FIND("6",Hints!E10))),AND(NOT(ISERR(FIND("7",Hints!O10))),ISERR(FIND("7",Hints!E10))),AND(NOT(ISERR(FIND("8",Hints!O10))),ISERR(FIND("8",Hints!E10))),AND(NOT(ISERR(FIND("9",Hints!O10))),ISERR(FIND("9",Hints!E10)))))</f>
        <v>0</v>
      </c>
      <c r="F42" s="161" t="b">
        <f aca="false">AND(Hints!F10&lt;&gt;"Any",Hints!P10&lt;&gt;"",IF(ISERR(VALUE(Hints!P10)),0,VALUE(Hints!P10))&lt;&gt;Sudoku!F10,OR(Hints!F10="",AND(NOT(ISERR(FIND("1",Hints!P10))),ISERR(FIND("1",Hints!F10))),AND(NOT(ISERR(FIND("2",Hints!P10))),ISERR(FIND("2",Hints!F10))),AND(NOT(ISERR(FIND("3",Hints!P10))),ISERR(FIND("3",Hints!F10))),AND(NOT(ISERR(FIND("4",Hints!P10))),ISERR(FIND("4",Hints!F10))),AND(NOT(ISERR(FIND("5",Hints!P10))),ISERR(FIND("5",Hints!F10))),AND(NOT(ISERR(FIND("6",Hints!P10))),ISERR(FIND("6",Hints!F10))),AND(NOT(ISERR(FIND("7",Hints!P10))),ISERR(FIND("7",Hints!F10))),AND(NOT(ISERR(FIND("8",Hints!P10))),ISERR(FIND("8",Hints!F10))),AND(NOT(ISERR(FIND("9",Hints!P10))),ISERR(FIND("9",Hints!F10)))))</f>
        <v>0</v>
      </c>
      <c r="G42" s="161" t="b">
        <f aca="false">AND(Hints!G10&lt;&gt;"Any",Hints!Q10&lt;&gt;"",IF(ISERR(VALUE(Hints!Q10)),0,VALUE(Hints!Q10))&lt;&gt;Sudoku!G10,OR(Hints!G10="",AND(NOT(ISERR(FIND("1",Hints!Q10))),ISERR(FIND("1",Hints!G10))),AND(NOT(ISERR(FIND("2",Hints!Q10))),ISERR(FIND("2",Hints!G10))),AND(NOT(ISERR(FIND("3",Hints!Q10))),ISERR(FIND("3",Hints!G10))),AND(NOT(ISERR(FIND("4",Hints!Q10))),ISERR(FIND("4",Hints!G10))),AND(NOT(ISERR(FIND("5",Hints!Q10))),ISERR(FIND("5",Hints!G10))),AND(NOT(ISERR(FIND("6",Hints!Q10))),ISERR(FIND("6",Hints!G10))),AND(NOT(ISERR(FIND("7",Hints!Q10))),ISERR(FIND("7",Hints!G10))),AND(NOT(ISERR(FIND("8",Hints!Q10))),ISERR(FIND("8",Hints!G10))),AND(NOT(ISERR(FIND("9",Hints!Q10))),ISERR(FIND("9",Hints!G10)))))</f>
        <v>0</v>
      </c>
      <c r="H42" s="161" t="b">
        <f aca="false">AND(Hints!H10&lt;&gt;"Any",Hints!R10&lt;&gt;"",IF(ISERR(VALUE(Hints!R10)),0,VALUE(Hints!R10))&lt;&gt;Sudoku!H10,OR(Hints!H10="",AND(NOT(ISERR(FIND("1",Hints!R10))),ISERR(FIND("1",Hints!H10))),AND(NOT(ISERR(FIND("2",Hints!R10))),ISERR(FIND("2",Hints!H10))),AND(NOT(ISERR(FIND("3",Hints!R10))),ISERR(FIND("3",Hints!H10))),AND(NOT(ISERR(FIND("4",Hints!R10))),ISERR(FIND("4",Hints!H10))),AND(NOT(ISERR(FIND("5",Hints!R10))),ISERR(FIND("5",Hints!H10))),AND(NOT(ISERR(FIND("6",Hints!R10))),ISERR(FIND("6",Hints!H10))),AND(NOT(ISERR(FIND("7",Hints!R10))),ISERR(FIND("7",Hints!H10))),AND(NOT(ISERR(FIND("8",Hints!R10))),ISERR(FIND("8",Hints!H10))),AND(NOT(ISERR(FIND("9",Hints!R10))),ISERR(FIND("9",Hints!H10)))))</f>
        <v>0</v>
      </c>
      <c r="I42" s="161" t="b">
        <f aca="false">AND(Hints!I10&lt;&gt;"Any",Hints!S10&lt;&gt;"",IF(ISERR(VALUE(Hints!S10)),0,VALUE(Hints!S10))&lt;&gt;Sudoku!I10,OR(Hints!I10="",AND(NOT(ISERR(FIND("1",Hints!S10))),ISERR(FIND("1",Hints!I10))),AND(NOT(ISERR(FIND("2",Hints!S10))),ISERR(FIND("2",Hints!I10))),AND(NOT(ISERR(FIND("3",Hints!S10))),ISERR(FIND("3",Hints!I10))),AND(NOT(ISERR(FIND("4",Hints!S10))),ISERR(FIND("4",Hints!I10))),AND(NOT(ISERR(FIND("5",Hints!S10))),ISERR(FIND("5",Hints!I10))),AND(NOT(ISERR(FIND("6",Hints!S10))),ISERR(FIND("6",Hints!I10))),AND(NOT(ISERR(FIND("7",Hints!S10))),ISERR(FIND("7",Hints!I10))),AND(NOT(ISERR(FIND("8",Hints!S10))),ISERR(FIND("8",Hints!I10))),AND(NOT(ISERR(FIND("9",Hints!S10))),ISERR(FIND("9",Hints!I10)))))</f>
        <v>0</v>
      </c>
      <c r="J42" s="162" t="b">
        <f aca="false">AND(Hints!J10&lt;&gt;"Any",Hints!T10&lt;&gt;"",IF(ISERR(VALUE(Hints!T10)),0,VALUE(Hints!T10))&lt;&gt;Sudoku!J10,OR(Hints!J10="",AND(NOT(ISERR(FIND("1",Hints!T10))),ISERR(FIND("1",Hints!J10))),AND(NOT(ISERR(FIND("2",Hints!T10))),ISERR(FIND("2",Hints!J10))),AND(NOT(ISERR(FIND("3",Hints!T10))),ISERR(FIND("3",Hints!J10))),AND(NOT(ISERR(FIND("4",Hints!T10))),ISERR(FIND("4",Hints!J10))),AND(NOT(ISERR(FIND("5",Hints!T10))),ISERR(FIND("5",Hints!J10))),AND(NOT(ISERR(FIND("6",Hints!T10))),ISERR(FIND("6",Hints!J10))),AND(NOT(ISERR(FIND("7",Hints!T10))),ISERR(FIND("7",Hints!J10))),AND(NOT(ISERR(FIND("8",Hints!T10))),ISERR(FIND("8",Hints!J10))),AND(NOT(ISERR(FIND("9",Hints!T10))),ISERR(FIND("9",Hints!J10)))))</f>
        <v>0</v>
      </c>
      <c r="K42" s="141" t="str">
        <f aca="false">A42</f>
        <v/>
      </c>
    </row>
    <row r="43" customFormat="false" ht="12.75" hidden="false" customHeight="false" outlineLevel="0" collapsed="false">
      <c r="A43" s="145" t="str">
        <f aca="false">A33</f>
        <v/>
      </c>
      <c r="B43" s="144" t="str">
        <f aca="false">B33</f>
        <v/>
      </c>
      <c r="C43" s="144" t="str">
        <f aca="false">C33</f>
        <v/>
      </c>
      <c r="D43" s="144" t="str">
        <f aca="false">D33</f>
        <v/>
      </c>
      <c r="E43" s="144" t="str">
        <f aca="false">E33</f>
        <v/>
      </c>
      <c r="F43" s="144" t="str">
        <f aca="false">F33</f>
        <v/>
      </c>
      <c r="G43" s="144" t="str">
        <f aca="false">G33</f>
        <v/>
      </c>
      <c r="H43" s="144" t="str">
        <f aca="false">H33</f>
        <v/>
      </c>
      <c r="I43" s="144" t="str">
        <f aca="false">I33</f>
        <v/>
      </c>
      <c r="J43" s="144" t="str">
        <f aca="false">J33</f>
        <v/>
      </c>
      <c r="K43" s="146" t="str">
        <f aca="false">A33</f>
        <v/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3" t="str">
        <f aca="false">SUBSTITUTE(SUBSTITUTE(SUBSTITUTE("123456789",Sudoku!$B2,""),Sudoku!$C2,""),Sudoku!$D2,"")</f>
        <v>123456789</v>
      </c>
      <c r="B1" s="134" t="str">
        <f aca="false">SUBSTITUTE(SUBSTITUTE(SUBSTITUTE($A1,Sudoku!$E2,""),Sudoku!$F2,""),Sudoku!$G2,"")</f>
        <v>123456789</v>
      </c>
      <c r="C1" s="135" t="str">
        <f aca="false">SUBSTITUTE(SUBSTITUTE(SUBSTITUTE($B1,Sudoku!$H2,""),Sudoku!$I2,""),Sudoku!$J2,"")</f>
        <v>123456789</v>
      </c>
    </row>
    <row r="2" customFormat="false" ht="12.75" hidden="false" customHeight="false" outlineLevel="0" collapsed="false">
      <c r="A2" s="139" t="str">
        <f aca="false">SUBSTITUTE(SUBSTITUTE(SUBSTITUTE("123456789",Sudoku!$B3,""),Sudoku!$C3,""),Sudoku!$D3,"")</f>
        <v>123456789</v>
      </c>
      <c r="B2" s="140" t="str">
        <f aca="false">SUBSTITUTE(SUBSTITUTE(SUBSTITUTE($A2,Sudoku!$E3,""),Sudoku!$F3,""),Sudoku!$G3,"")</f>
        <v>123456789</v>
      </c>
      <c r="C2" s="141" t="str">
        <f aca="false">SUBSTITUTE(SUBSTITUTE(SUBSTITUTE($B2,Sudoku!$H3,""),Sudoku!$I3,""),Sudoku!$J3,"")</f>
        <v>123456789</v>
      </c>
    </row>
    <row r="3" customFormat="false" ht="12.75" hidden="false" customHeight="false" outlineLevel="0" collapsed="false">
      <c r="A3" s="139" t="str">
        <f aca="false">SUBSTITUTE(SUBSTITUTE(SUBSTITUTE("123456789",Sudoku!$B4,""),Sudoku!$C4,""),Sudoku!$D4,"")</f>
        <v>123456789</v>
      </c>
      <c r="B3" s="140" t="str">
        <f aca="false">SUBSTITUTE(SUBSTITUTE(SUBSTITUTE($A3,Sudoku!$E4,""),Sudoku!$F4,""),Sudoku!$G4,"")</f>
        <v>123456789</v>
      </c>
      <c r="C3" s="141" t="str">
        <f aca="false">SUBSTITUTE(SUBSTITUTE(SUBSTITUTE($B3,Sudoku!$H4,""),Sudoku!$I4,""),Sudoku!$J4,"")</f>
        <v>123456789</v>
      </c>
    </row>
    <row r="4" customFormat="false" ht="12.75" hidden="false" customHeight="false" outlineLevel="0" collapsed="false">
      <c r="A4" s="139" t="str">
        <f aca="false">SUBSTITUTE(SUBSTITUTE(SUBSTITUTE("123456789",Sudoku!$B5,""),Sudoku!$C5,""),Sudoku!$D5,"")</f>
        <v>123456789</v>
      </c>
      <c r="B4" s="140" t="str">
        <f aca="false">SUBSTITUTE(SUBSTITUTE(SUBSTITUTE($A4,Sudoku!$E5,""),Sudoku!$F5,""),Sudoku!$G5,"")</f>
        <v>123456789</v>
      </c>
      <c r="C4" s="141" t="str">
        <f aca="false">SUBSTITUTE(SUBSTITUTE(SUBSTITUTE($B4,Sudoku!$H5,""),Sudoku!$I5,""),Sudoku!$J5,"")</f>
        <v>123456789</v>
      </c>
    </row>
    <row r="5" customFormat="false" ht="12.75" hidden="false" customHeight="false" outlineLevel="0" collapsed="false">
      <c r="A5" s="139" t="str">
        <f aca="false">SUBSTITUTE(SUBSTITUTE(SUBSTITUTE("123456789",Sudoku!$B6,""),Sudoku!$C6,""),Sudoku!$D6,"")</f>
        <v>123456789</v>
      </c>
      <c r="B5" s="140" t="str">
        <f aca="false">SUBSTITUTE(SUBSTITUTE(SUBSTITUTE($A5,Sudoku!$E6,""),Sudoku!$F6,""),Sudoku!$G6,"")</f>
        <v>123456789</v>
      </c>
      <c r="C5" s="141" t="str">
        <f aca="false">SUBSTITUTE(SUBSTITUTE(SUBSTITUTE($B5,Sudoku!$H6,""),Sudoku!$I6,""),Sudoku!$J6,"")</f>
        <v>123456789</v>
      </c>
    </row>
    <row r="6" customFormat="false" ht="12.75" hidden="false" customHeight="false" outlineLevel="0" collapsed="false">
      <c r="A6" s="139" t="str">
        <f aca="false">SUBSTITUTE(SUBSTITUTE(SUBSTITUTE("123456789",Sudoku!$B7,""),Sudoku!$C7,""),Sudoku!$D7,"")</f>
        <v>123456789</v>
      </c>
      <c r="B6" s="140" t="str">
        <f aca="false">SUBSTITUTE(SUBSTITUTE(SUBSTITUTE($A6,Sudoku!$E7,""),Sudoku!$F7,""),Sudoku!$G7,"")</f>
        <v>123456789</v>
      </c>
      <c r="C6" s="141" t="str">
        <f aca="false">SUBSTITUTE(SUBSTITUTE(SUBSTITUTE($B6,Sudoku!$H7,""),Sudoku!$I7,""),Sudoku!$J7,"")</f>
        <v>123456789</v>
      </c>
    </row>
    <row r="7" customFormat="false" ht="12.75" hidden="false" customHeight="false" outlineLevel="0" collapsed="false">
      <c r="A7" s="139" t="str">
        <f aca="false">SUBSTITUTE(SUBSTITUTE(SUBSTITUTE("123456789",Sudoku!$B8,""),Sudoku!$C8,""),Sudoku!$D8,"")</f>
        <v>123456789</v>
      </c>
      <c r="B7" s="140" t="str">
        <f aca="false">SUBSTITUTE(SUBSTITUTE(SUBSTITUTE($A7,Sudoku!$E8,""),Sudoku!$F8,""),Sudoku!$G8,"")</f>
        <v>123456789</v>
      </c>
      <c r="C7" s="141" t="str">
        <f aca="false">SUBSTITUTE(SUBSTITUTE(SUBSTITUTE($B7,Sudoku!$H8,""),Sudoku!$I8,""),Sudoku!$J8,"")</f>
        <v>123456789</v>
      </c>
    </row>
    <row r="8" customFormat="false" ht="12.75" hidden="false" customHeight="false" outlineLevel="0" collapsed="false">
      <c r="A8" s="139" t="str">
        <f aca="false">SUBSTITUTE(SUBSTITUTE(SUBSTITUTE("123456789",Sudoku!$B9,""),Sudoku!$C9,""),Sudoku!$D9,"")</f>
        <v>123456789</v>
      </c>
      <c r="B8" s="140" t="str">
        <f aca="false">SUBSTITUTE(SUBSTITUTE(SUBSTITUTE($A8,Sudoku!$E9,""),Sudoku!$F9,""),Sudoku!$G9,"")</f>
        <v>123456789</v>
      </c>
      <c r="C8" s="141" t="str">
        <f aca="false">SUBSTITUTE(SUBSTITUTE(SUBSTITUTE($B8,Sudoku!$H9,""),Sudoku!$I9,""),Sudoku!$J9,"")</f>
        <v>123456789</v>
      </c>
    </row>
    <row r="9" customFormat="false" ht="12.75" hidden="false" customHeight="false" outlineLevel="0" collapsed="false">
      <c r="A9" s="145" t="str">
        <f aca="false">SUBSTITUTE(SUBSTITUTE(SUBSTITUTE("123456789",Sudoku!$B10,""),Sudoku!$C10,""),Sudoku!$D10,"")</f>
        <v>123456789</v>
      </c>
      <c r="B9" s="144" t="str">
        <f aca="false">SUBSTITUTE(SUBSTITUTE(SUBSTITUTE($A9,Sudoku!$E10,""),Sudoku!$F10,""),Sudoku!$G10,"")</f>
        <v>123456789</v>
      </c>
      <c r="C9" s="146" t="str">
        <f aca="false">SUBSTITUTE(SUBSTITUTE(SUBSTITUTE($B9,Sudoku!$H10,""),Sudoku!$I10,""),Sudoku!$J10,"")</f>
        <v>123456789</v>
      </c>
    </row>
    <row r="11" customFormat="false" ht="12.75" hidden="false" customHeight="false" outlineLevel="0" collapsed="false">
      <c r="A11" s="133" t="str">
        <f aca="false">SUBSTITUTE(SUBSTITUTE(SUBSTITUTE($C1,Sudoku!B$2,""),Sudoku!B$3,""),Sudoku!B$4,"")</f>
        <v>123456789</v>
      </c>
      <c r="B11" s="134" t="str">
        <f aca="false">SUBSTITUTE(SUBSTITUTE(SUBSTITUTE($C1,Sudoku!C$2,""),Sudoku!C$3,""),Sudoku!C$4,"")</f>
        <v>123456789</v>
      </c>
      <c r="C11" s="134" t="str">
        <f aca="false">SUBSTITUTE(SUBSTITUTE(SUBSTITUTE($C1,Sudoku!D$2,""),Sudoku!D$3,""),Sudoku!D$4,"")</f>
        <v>123456789</v>
      </c>
      <c r="D11" s="134" t="str">
        <f aca="false">SUBSTITUTE(SUBSTITUTE(SUBSTITUTE($C1,Sudoku!E$2,""),Sudoku!E$3,""),Sudoku!E$4,"")</f>
        <v>123456789</v>
      </c>
      <c r="E11" s="134" t="str">
        <f aca="false">SUBSTITUTE(SUBSTITUTE(SUBSTITUTE($C1,Sudoku!F$2,""),Sudoku!F$3,""),Sudoku!F$4,"")</f>
        <v>123456789</v>
      </c>
      <c r="F11" s="134" t="str">
        <f aca="false">SUBSTITUTE(SUBSTITUTE(SUBSTITUTE($C1,Sudoku!G$2,""),Sudoku!G$3,""),Sudoku!G$4,"")</f>
        <v>123456789</v>
      </c>
      <c r="G11" s="134" t="str">
        <f aca="false">SUBSTITUTE(SUBSTITUTE(SUBSTITUTE($C1,Sudoku!H$2,""),Sudoku!H$3,""),Sudoku!H$4,"")</f>
        <v>123456789</v>
      </c>
      <c r="H11" s="134" t="str">
        <f aca="false">SUBSTITUTE(SUBSTITUTE(SUBSTITUTE($C1,Sudoku!I$2,""),Sudoku!I$3,""),Sudoku!I$4,"")</f>
        <v>123456789</v>
      </c>
      <c r="I11" s="135" t="str">
        <f aca="false">SUBSTITUTE(SUBSTITUTE(SUBSTITUTE($C1,Sudoku!J$2,""),Sudoku!J$3,""),Sudoku!J$4,"")</f>
        <v>123456789</v>
      </c>
    </row>
    <row r="12" customFormat="false" ht="12.75" hidden="false" customHeight="false" outlineLevel="0" collapsed="false">
      <c r="A12" s="139" t="str">
        <f aca="false">SUBSTITUTE(SUBSTITUTE(SUBSTITUTE($C2,Sudoku!B$2,""),Sudoku!B$3,""),Sudoku!B$4,"")</f>
        <v>123456789</v>
      </c>
      <c r="B12" s="140" t="str">
        <f aca="false">SUBSTITUTE(SUBSTITUTE(SUBSTITUTE($C2,Sudoku!C$2,""),Sudoku!C$3,""),Sudoku!C$4,"")</f>
        <v>123456789</v>
      </c>
      <c r="C12" s="140" t="str">
        <f aca="false">SUBSTITUTE(SUBSTITUTE(SUBSTITUTE($C2,Sudoku!D$2,""),Sudoku!D$3,""),Sudoku!D$4,"")</f>
        <v>123456789</v>
      </c>
      <c r="D12" s="140" t="str">
        <f aca="false">SUBSTITUTE(SUBSTITUTE(SUBSTITUTE($C2,Sudoku!E$2,""),Sudoku!E$3,""),Sudoku!E$4,"")</f>
        <v>123456789</v>
      </c>
      <c r="E12" s="140" t="str">
        <f aca="false">SUBSTITUTE(SUBSTITUTE(SUBSTITUTE($C2,Sudoku!F$2,""),Sudoku!F$3,""),Sudoku!F$4,"")</f>
        <v>123456789</v>
      </c>
      <c r="F12" s="140" t="str">
        <f aca="false">SUBSTITUTE(SUBSTITUTE(SUBSTITUTE($C2,Sudoku!G$2,""),Sudoku!G$3,""),Sudoku!G$4,"")</f>
        <v>123456789</v>
      </c>
      <c r="G12" s="140" t="str">
        <f aca="false">SUBSTITUTE(SUBSTITUTE(SUBSTITUTE($C2,Sudoku!H$2,""),Sudoku!H$3,""),Sudoku!H$4,"")</f>
        <v>123456789</v>
      </c>
      <c r="H12" s="140" t="str">
        <f aca="false">SUBSTITUTE(SUBSTITUTE(SUBSTITUTE($C2,Sudoku!I$2,""),Sudoku!I$3,""),Sudoku!I$4,"")</f>
        <v>123456789</v>
      </c>
      <c r="I12" s="141" t="str">
        <f aca="false">SUBSTITUTE(SUBSTITUTE(SUBSTITUTE($C2,Sudoku!J$2,""),Sudoku!J$3,""),Sudoku!J$4,"")</f>
        <v>123456789</v>
      </c>
    </row>
    <row r="13" customFormat="false" ht="12.75" hidden="false" customHeight="false" outlineLevel="0" collapsed="false">
      <c r="A13" s="139" t="str">
        <f aca="false">SUBSTITUTE(SUBSTITUTE(SUBSTITUTE($C3,Sudoku!B$2,""),Sudoku!B$3,""),Sudoku!B$4,"")</f>
        <v>123456789</v>
      </c>
      <c r="B13" s="140" t="str">
        <f aca="false">SUBSTITUTE(SUBSTITUTE(SUBSTITUTE($C3,Sudoku!C$2,""),Sudoku!C$3,""),Sudoku!C$4,"")</f>
        <v>123456789</v>
      </c>
      <c r="C13" s="140" t="str">
        <f aca="false">SUBSTITUTE(SUBSTITUTE(SUBSTITUTE($C3,Sudoku!D$2,""),Sudoku!D$3,""),Sudoku!D$4,"")</f>
        <v>123456789</v>
      </c>
      <c r="D13" s="140" t="str">
        <f aca="false">SUBSTITUTE(SUBSTITUTE(SUBSTITUTE($C3,Sudoku!E$2,""),Sudoku!E$3,""),Sudoku!E$4,"")</f>
        <v>123456789</v>
      </c>
      <c r="E13" s="140" t="str">
        <f aca="false">SUBSTITUTE(SUBSTITUTE(SUBSTITUTE($C3,Sudoku!F$2,""),Sudoku!F$3,""),Sudoku!F$4,"")</f>
        <v>123456789</v>
      </c>
      <c r="F13" s="140" t="str">
        <f aca="false">SUBSTITUTE(SUBSTITUTE(SUBSTITUTE($C3,Sudoku!G$2,""),Sudoku!G$3,""),Sudoku!G$4,"")</f>
        <v>123456789</v>
      </c>
      <c r="G13" s="140" t="str">
        <f aca="false">SUBSTITUTE(SUBSTITUTE(SUBSTITUTE($C3,Sudoku!H$2,""),Sudoku!H$3,""),Sudoku!H$4,"")</f>
        <v>123456789</v>
      </c>
      <c r="H13" s="140" t="str">
        <f aca="false">SUBSTITUTE(SUBSTITUTE(SUBSTITUTE($C3,Sudoku!I$2,""),Sudoku!I$3,""),Sudoku!I$4,"")</f>
        <v>123456789</v>
      </c>
      <c r="I13" s="141" t="str">
        <f aca="false">SUBSTITUTE(SUBSTITUTE(SUBSTITUTE($C3,Sudoku!J$2,""),Sudoku!J$3,""),Sudoku!J$4,"")</f>
        <v>123456789</v>
      </c>
    </row>
    <row r="14" customFormat="false" ht="12.75" hidden="false" customHeight="false" outlineLevel="0" collapsed="false">
      <c r="A14" s="139" t="str">
        <f aca="false">SUBSTITUTE(SUBSTITUTE(SUBSTITUTE($C4,Sudoku!B$2,""),Sudoku!B$3,""),Sudoku!B$4,"")</f>
        <v>123456789</v>
      </c>
      <c r="B14" s="140" t="str">
        <f aca="false">SUBSTITUTE(SUBSTITUTE(SUBSTITUTE($C4,Sudoku!C$2,""),Sudoku!C$3,""),Sudoku!C$4,"")</f>
        <v>123456789</v>
      </c>
      <c r="C14" s="140" t="str">
        <f aca="false">SUBSTITUTE(SUBSTITUTE(SUBSTITUTE($C4,Sudoku!D$2,""),Sudoku!D$3,""),Sudoku!D$4,"")</f>
        <v>123456789</v>
      </c>
      <c r="D14" s="140" t="str">
        <f aca="false">SUBSTITUTE(SUBSTITUTE(SUBSTITUTE($C4,Sudoku!E$2,""),Sudoku!E$3,""),Sudoku!E$4,"")</f>
        <v>123456789</v>
      </c>
      <c r="E14" s="140" t="str">
        <f aca="false">SUBSTITUTE(SUBSTITUTE(SUBSTITUTE($C4,Sudoku!F$2,""),Sudoku!F$3,""),Sudoku!F$4,"")</f>
        <v>123456789</v>
      </c>
      <c r="F14" s="140" t="str">
        <f aca="false">SUBSTITUTE(SUBSTITUTE(SUBSTITUTE($C4,Sudoku!G$2,""),Sudoku!G$3,""),Sudoku!G$4,"")</f>
        <v>123456789</v>
      </c>
      <c r="G14" s="140" t="str">
        <f aca="false">SUBSTITUTE(SUBSTITUTE(SUBSTITUTE($C4,Sudoku!H$2,""),Sudoku!H$3,""),Sudoku!H$4,"")</f>
        <v>123456789</v>
      </c>
      <c r="H14" s="140" t="str">
        <f aca="false">SUBSTITUTE(SUBSTITUTE(SUBSTITUTE($C4,Sudoku!I$2,""),Sudoku!I$3,""),Sudoku!I$4,"")</f>
        <v>123456789</v>
      </c>
      <c r="I14" s="141" t="str">
        <f aca="false">SUBSTITUTE(SUBSTITUTE(SUBSTITUTE($C4,Sudoku!J$2,""),Sudoku!J$3,""),Sudoku!J$4,"")</f>
        <v>123456789</v>
      </c>
    </row>
    <row r="15" customFormat="false" ht="12.75" hidden="false" customHeight="false" outlineLevel="0" collapsed="false">
      <c r="A15" s="139" t="str">
        <f aca="false">SUBSTITUTE(SUBSTITUTE(SUBSTITUTE($C5,Sudoku!B$2,""),Sudoku!B$3,""),Sudoku!B$4,"")</f>
        <v>123456789</v>
      </c>
      <c r="B15" s="140" t="str">
        <f aca="false">SUBSTITUTE(SUBSTITUTE(SUBSTITUTE($C5,Sudoku!C$2,""),Sudoku!C$3,""),Sudoku!C$4,"")</f>
        <v>123456789</v>
      </c>
      <c r="C15" s="140" t="str">
        <f aca="false">SUBSTITUTE(SUBSTITUTE(SUBSTITUTE($C5,Sudoku!D$2,""),Sudoku!D$3,""),Sudoku!D$4,"")</f>
        <v>123456789</v>
      </c>
      <c r="D15" s="140" t="str">
        <f aca="false">SUBSTITUTE(SUBSTITUTE(SUBSTITUTE($C5,Sudoku!E$2,""),Sudoku!E$3,""),Sudoku!E$4,"")</f>
        <v>123456789</v>
      </c>
      <c r="E15" s="140" t="str">
        <f aca="false">SUBSTITUTE(SUBSTITUTE(SUBSTITUTE($C5,Sudoku!F$2,""),Sudoku!F$3,""),Sudoku!F$4,"")</f>
        <v>123456789</v>
      </c>
      <c r="F15" s="140" t="str">
        <f aca="false">SUBSTITUTE(SUBSTITUTE(SUBSTITUTE($C5,Sudoku!G$2,""),Sudoku!G$3,""),Sudoku!G$4,"")</f>
        <v>123456789</v>
      </c>
      <c r="G15" s="140" t="str">
        <f aca="false">SUBSTITUTE(SUBSTITUTE(SUBSTITUTE($C5,Sudoku!H$2,""),Sudoku!H$3,""),Sudoku!H$4,"")</f>
        <v>123456789</v>
      </c>
      <c r="H15" s="140" t="str">
        <f aca="false">SUBSTITUTE(SUBSTITUTE(SUBSTITUTE($C5,Sudoku!I$2,""),Sudoku!I$3,""),Sudoku!I$4,"")</f>
        <v>123456789</v>
      </c>
      <c r="I15" s="141" t="str">
        <f aca="false">SUBSTITUTE(SUBSTITUTE(SUBSTITUTE($C5,Sudoku!J$2,""),Sudoku!J$3,""),Sudoku!J$4,"")</f>
        <v>123456789</v>
      </c>
    </row>
    <row r="16" customFormat="false" ht="12.75" hidden="false" customHeight="false" outlineLevel="0" collapsed="false">
      <c r="A16" s="139" t="str">
        <f aca="false">SUBSTITUTE(SUBSTITUTE(SUBSTITUTE($C6,Sudoku!B$2,""),Sudoku!B$3,""),Sudoku!B$4,"")</f>
        <v>123456789</v>
      </c>
      <c r="B16" s="140" t="str">
        <f aca="false">SUBSTITUTE(SUBSTITUTE(SUBSTITUTE($C6,Sudoku!C$2,""),Sudoku!C$3,""),Sudoku!C$4,"")</f>
        <v>123456789</v>
      </c>
      <c r="C16" s="140" t="str">
        <f aca="false">SUBSTITUTE(SUBSTITUTE(SUBSTITUTE($C6,Sudoku!D$2,""),Sudoku!D$3,""),Sudoku!D$4,"")</f>
        <v>123456789</v>
      </c>
      <c r="D16" s="140" t="str">
        <f aca="false">SUBSTITUTE(SUBSTITUTE(SUBSTITUTE($C6,Sudoku!E$2,""),Sudoku!E$3,""),Sudoku!E$4,"")</f>
        <v>123456789</v>
      </c>
      <c r="E16" s="140" t="str">
        <f aca="false">SUBSTITUTE(SUBSTITUTE(SUBSTITUTE($C6,Sudoku!F$2,""),Sudoku!F$3,""),Sudoku!F$4,"")</f>
        <v>123456789</v>
      </c>
      <c r="F16" s="140" t="str">
        <f aca="false">SUBSTITUTE(SUBSTITUTE(SUBSTITUTE($C6,Sudoku!G$2,""),Sudoku!G$3,""),Sudoku!G$4,"")</f>
        <v>123456789</v>
      </c>
      <c r="G16" s="140" t="str">
        <f aca="false">SUBSTITUTE(SUBSTITUTE(SUBSTITUTE($C6,Sudoku!H$2,""),Sudoku!H$3,""),Sudoku!H$4,"")</f>
        <v>123456789</v>
      </c>
      <c r="H16" s="140" t="str">
        <f aca="false">SUBSTITUTE(SUBSTITUTE(SUBSTITUTE($C6,Sudoku!I$2,""),Sudoku!I$3,""),Sudoku!I$4,"")</f>
        <v>123456789</v>
      </c>
      <c r="I16" s="141" t="str">
        <f aca="false">SUBSTITUTE(SUBSTITUTE(SUBSTITUTE($C6,Sudoku!J$2,""),Sudoku!J$3,""),Sudoku!J$4,"")</f>
        <v>123456789</v>
      </c>
    </row>
    <row r="17" customFormat="false" ht="12.75" hidden="false" customHeight="false" outlineLevel="0" collapsed="false">
      <c r="A17" s="139" t="str">
        <f aca="false">SUBSTITUTE(SUBSTITUTE(SUBSTITUTE($C7,Sudoku!B$2,""),Sudoku!B$3,""),Sudoku!B$4,"")</f>
        <v>123456789</v>
      </c>
      <c r="B17" s="140" t="str">
        <f aca="false">SUBSTITUTE(SUBSTITUTE(SUBSTITUTE($C7,Sudoku!C$2,""),Sudoku!C$3,""),Sudoku!C$4,"")</f>
        <v>123456789</v>
      </c>
      <c r="C17" s="140" t="str">
        <f aca="false">SUBSTITUTE(SUBSTITUTE(SUBSTITUTE($C7,Sudoku!D$2,""),Sudoku!D$3,""),Sudoku!D$4,"")</f>
        <v>123456789</v>
      </c>
      <c r="D17" s="140" t="str">
        <f aca="false">SUBSTITUTE(SUBSTITUTE(SUBSTITUTE($C7,Sudoku!E$2,""),Sudoku!E$3,""),Sudoku!E$4,"")</f>
        <v>123456789</v>
      </c>
      <c r="E17" s="140" t="str">
        <f aca="false">SUBSTITUTE(SUBSTITUTE(SUBSTITUTE($C7,Sudoku!F$2,""),Sudoku!F$3,""),Sudoku!F$4,"")</f>
        <v>123456789</v>
      </c>
      <c r="F17" s="140" t="str">
        <f aca="false">SUBSTITUTE(SUBSTITUTE(SUBSTITUTE($C7,Sudoku!G$2,""),Sudoku!G$3,""),Sudoku!G$4,"")</f>
        <v>123456789</v>
      </c>
      <c r="G17" s="140" t="str">
        <f aca="false">SUBSTITUTE(SUBSTITUTE(SUBSTITUTE($C7,Sudoku!H$2,""),Sudoku!H$3,""),Sudoku!H$4,"")</f>
        <v>123456789</v>
      </c>
      <c r="H17" s="140" t="str">
        <f aca="false">SUBSTITUTE(SUBSTITUTE(SUBSTITUTE($C7,Sudoku!I$2,""),Sudoku!I$3,""),Sudoku!I$4,"")</f>
        <v>123456789</v>
      </c>
      <c r="I17" s="141" t="str">
        <f aca="false">SUBSTITUTE(SUBSTITUTE(SUBSTITUTE($C7,Sudoku!J$2,""),Sudoku!J$3,""),Sudoku!J$4,"")</f>
        <v>123456789</v>
      </c>
    </row>
    <row r="18" customFormat="false" ht="12.75" hidden="false" customHeight="false" outlineLevel="0" collapsed="false">
      <c r="A18" s="139" t="str">
        <f aca="false">SUBSTITUTE(SUBSTITUTE(SUBSTITUTE($C8,Sudoku!B$2,""),Sudoku!B$3,""),Sudoku!B$4,"")</f>
        <v>123456789</v>
      </c>
      <c r="B18" s="140" t="str">
        <f aca="false">SUBSTITUTE(SUBSTITUTE(SUBSTITUTE($C8,Sudoku!C$2,""),Sudoku!C$3,""),Sudoku!C$4,"")</f>
        <v>123456789</v>
      </c>
      <c r="C18" s="140" t="str">
        <f aca="false">SUBSTITUTE(SUBSTITUTE(SUBSTITUTE($C8,Sudoku!D$2,""),Sudoku!D$3,""),Sudoku!D$4,"")</f>
        <v>123456789</v>
      </c>
      <c r="D18" s="140" t="str">
        <f aca="false">SUBSTITUTE(SUBSTITUTE(SUBSTITUTE($C8,Sudoku!E$2,""),Sudoku!E$3,""),Sudoku!E$4,"")</f>
        <v>123456789</v>
      </c>
      <c r="E18" s="140" t="str">
        <f aca="false">SUBSTITUTE(SUBSTITUTE(SUBSTITUTE($C8,Sudoku!F$2,""),Sudoku!F$3,""),Sudoku!F$4,"")</f>
        <v>123456789</v>
      </c>
      <c r="F18" s="140" t="str">
        <f aca="false">SUBSTITUTE(SUBSTITUTE(SUBSTITUTE($C8,Sudoku!G$2,""),Sudoku!G$3,""),Sudoku!G$4,"")</f>
        <v>123456789</v>
      </c>
      <c r="G18" s="140" t="str">
        <f aca="false">SUBSTITUTE(SUBSTITUTE(SUBSTITUTE($C8,Sudoku!H$2,""),Sudoku!H$3,""),Sudoku!H$4,"")</f>
        <v>123456789</v>
      </c>
      <c r="H18" s="140" t="str">
        <f aca="false">SUBSTITUTE(SUBSTITUTE(SUBSTITUTE($C8,Sudoku!I$2,""),Sudoku!I$3,""),Sudoku!I$4,"")</f>
        <v>123456789</v>
      </c>
      <c r="I18" s="141" t="str">
        <f aca="false">SUBSTITUTE(SUBSTITUTE(SUBSTITUTE($C8,Sudoku!J$2,""),Sudoku!J$3,""),Sudoku!J$4,"")</f>
        <v>123456789</v>
      </c>
    </row>
    <row r="19" customFormat="false" ht="12.75" hidden="false" customHeight="false" outlineLevel="0" collapsed="false">
      <c r="A19" s="145" t="str">
        <f aca="false">SUBSTITUTE(SUBSTITUTE(SUBSTITUTE($C9,Sudoku!B$2,""),Sudoku!B$3,""),Sudoku!B$4,"")</f>
        <v>123456789</v>
      </c>
      <c r="B19" s="144" t="str">
        <f aca="false">SUBSTITUTE(SUBSTITUTE(SUBSTITUTE($C9,Sudoku!C$2,""),Sudoku!C$3,""),Sudoku!C$4,"")</f>
        <v>123456789</v>
      </c>
      <c r="C19" s="144" t="str">
        <f aca="false">SUBSTITUTE(SUBSTITUTE(SUBSTITUTE($C9,Sudoku!D$2,""),Sudoku!D$3,""),Sudoku!D$4,"")</f>
        <v>123456789</v>
      </c>
      <c r="D19" s="144" t="str">
        <f aca="false">SUBSTITUTE(SUBSTITUTE(SUBSTITUTE($C9,Sudoku!E$2,""),Sudoku!E$3,""),Sudoku!E$4,"")</f>
        <v>123456789</v>
      </c>
      <c r="E19" s="144" t="str">
        <f aca="false">SUBSTITUTE(SUBSTITUTE(SUBSTITUTE($C9,Sudoku!F$2,""),Sudoku!F$3,""),Sudoku!F$4,"")</f>
        <v>123456789</v>
      </c>
      <c r="F19" s="144" t="str">
        <f aca="false">SUBSTITUTE(SUBSTITUTE(SUBSTITUTE($C9,Sudoku!G$2,""),Sudoku!G$3,""),Sudoku!G$4,"")</f>
        <v>123456789</v>
      </c>
      <c r="G19" s="144" t="str">
        <f aca="false">SUBSTITUTE(SUBSTITUTE(SUBSTITUTE($C9,Sudoku!H$2,""),Sudoku!H$3,""),Sudoku!H$4,"")</f>
        <v>123456789</v>
      </c>
      <c r="H19" s="144" t="str">
        <f aca="false">SUBSTITUTE(SUBSTITUTE(SUBSTITUTE($C9,Sudoku!I$2,""),Sudoku!I$3,""),Sudoku!I$4,"")</f>
        <v>123456789</v>
      </c>
      <c r="I19" s="146" t="str">
        <f aca="false">SUBSTITUTE(SUBSTITUTE(SUBSTITUTE($C9,Sudoku!J$2,""),Sudoku!J$3,""),Sudoku!J$4,"")</f>
        <v>123456789</v>
      </c>
    </row>
    <row r="21" customFormat="false" ht="12.75" hidden="false" customHeight="false" outlineLevel="0" collapsed="false">
      <c r="A21" s="133" t="str">
        <f aca="false">SUBSTITUTE(SUBSTITUTE(SUBSTITUTE(A11,Sudoku!B$5,""),Sudoku!B$6,""),Sudoku!B$7,"")</f>
        <v>123456789</v>
      </c>
      <c r="B21" s="134" t="str">
        <f aca="false">SUBSTITUTE(SUBSTITUTE(SUBSTITUTE(B11,Sudoku!C$5,""),Sudoku!C$6,""),Sudoku!C$7,"")</f>
        <v>123456789</v>
      </c>
      <c r="C21" s="134" t="str">
        <f aca="false">SUBSTITUTE(SUBSTITUTE(SUBSTITUTE(C11,Sudoku!D$5,""),Sudoku!D$6,""),Sudoku!D$7,"")</f>
        <v>123456789</v>
      </c>
      <c r="D21" s="134" t="str">
        <f aca="false">SUBSTITUTE(SUBSTITUTE(SUBSTITUTE(D11,Sudoku!E$5,""),Sudoku!E$6,""),Sudoku!E$7,"")</f>
        <v>123456789</v>
      </c>
      <c r="E21" s="134" t="str">
        <f aca="false">SUBSTITUTE(SUBSTITUTE(SUBSTITUTE(E11,Sudoku!F$5,""),Sudoku!F$6,""),Sudoku!F$7,"")</f>
        <v>123456789</v>
      </c>
      <c r="F21" s="134" t="str">
        <f aca="false">SUBSTITUTE(SUBSTITUTE(SUBSTITUTE(F11,Sudoku!G$5,""),Sudoku!G$6,""),Sudoku!G$7,"")</f>
        <v>123456789</v>
      </c>
      <c r="G21" s="134" t="str">
        <f aca="false">SUBSTITUTE(SUBSTITUTE(SUBSTITUTE(G11,Sudoku!H$5,""),Sudoku!H$6,""),Sudoku!H$7,"")</f>
        <v>123456789</v>
      </c>
      <c r="H21" s="134" t="str">
        <f aca="false">SUBSTITUTE(SUBSTITUTE(SUBSTITUTE(H11,Sudoku!I$5,""),Sudoku!I$6,""),Sudoku!I$7,"")</f>
        <v>123456789</v>
      </c>
      <c r="I21" s="135" t="str">
        <f aca="false">SUBSTITUTE(SUBSTITUTE(SUBSTITUTE(I11,Sudoku!J$5,""),Sudoku!J$6,""),Sudoku!J$7,"")</f>
        <v>123456789</v>
      </c>
    </row>
    <row r="22" customFormat="false" ht="12.75" hidden="false" customHeight="false" outlineLevel="0" collapsed="false">
      <c r="A22" s="139" t="str">
        <f aca="false">SUBSTITUTE(SUBSTITUTE(SUBSTITUTE(A12,Sudoku!B$5,""),Sudoku!B$6,""),Sudoku!B$7,"")</f>
        <v>123456789</v>
      </c>
      <c r="B22" s="140" t="str">
        <f aca="false">SUBSTITUTE(SUBSTITUTE(SUBSTITUTE(B12,Sudoku!C$5,""),Sudoku!C$6,""),Sudoku!C$7,"")</f>
        <v>123456789</v>
      </c>
      <c r="C22" s="140" t="str">
        <f aca="false">SUBSTITUTE(SUBSTITUTE(SUBSTITUTE(C12,Sudoku!D$5,""),Sudoku!D$6,""),Sudoku!D$7,"")</f>
        <v>123456789</v>
      </c>
      <c r="D22" s="140" t="str">
        <f aca="false">SUBSTITUTE(SUBSTITUTE(SUBSTITUTE(D12,Sudoku!E$5,""),Sudoku!E$6,""),Sudoku!E$7,"")</f>
        <v>123456789</v>
      </c>
      <c r="E22" s="140" t="str">
        <f aca="false">SUBSTITUTE(SUBSTITUTE(SUBSTITUTE(E12,Sudoku!F$5,""),Sudoku!F$6,""),Sudoku!F$7,"")</f>
        <v>123456789</v>
      </c>
      <c r="F22" s="140" t="str">
        <f aca="false">SUBSTITUTE(SUBSTITUTE(SUBSTITUTE(F12,Sudoku!G$5,""),Sudoku!G$6,""),Sudoku!G$7,"")</f>
        <v>123456789</v>
      </c>
      <c r="G22" s="140" t="str">
        <f aca="false">SUBSTITUTE(SUBSTITUTE(SUBSTITUTE(G12,Sudoku!H$5,""),Sudoku!H$6,""),Sudoku!H$7,"")</f>
        <v>123456789</v>
      </c>
      <c r="H22" s="140" t="str">
        <f aca="false">SUBSTITUTE(SUBSTITUTE(SUBSTITUTE(H12,Sudoku!I$5,""),Sudoku!I$6,""),Sudoku!I$7,"")</f>
        <v>123456789</v>
      </c>
      <c r="I22" s="141" t="str">
        <f aca="false">SUBSTITUTE(SUBSTITUTE(SUBSTITUTE(I12,Sudoku!J$5,""),Sudoku!J$6,""),Sudoku!J$7,"")</f>
        <v>123456789</v>
      </c>
    </row>
    <row r="23" customFormat="false" ht="12.75" hidden="false" customHeight="false" outlineLevel="0" collapsed="false">
      <c r="A23" s="139" t="str">
        <f aca="false">SUBSTITUTE(SUBSTITUTE(SUBSTITUTE(A13,Sudoku!B$5,""),Sudoku!B$6,""),Sudoku!B$7,"")</f>
        <v>123456789</v>
      </c>
      <c r="B23" s="140" t="str">
        <f aca="false">SUBSTITUTE(SUBSTITUTE(SUBSTITUTE(B13,Sudoku!C$5,""),Sudoku!C$6,""),Sudoku!C$7,"")</f>
        <v>123456789</v>
      </c>
      <c r="C23" s="140" t="str">
        <f aca="false">SUBSTITUTE(SUBSTITUTE(SUBSTITUTE(C13,Sudoku!D$5,""),Sudoku!D$6,""),Sudoku!D$7,"")</f>
        <v>123456789</v>
      </c>
      <c r="D23" s="140" t="str">
        <f aca="false">SUBSTITUTE(SUBSTITUTE(SUBSTITUTE(D13,Sudoku!E$5,""),Sudoku!E$6,""),Sudoku!E$7,"")</f>
        <v>123456789</v>
      </c>
      <c r="E23" s="140" t="str">
        <f aca="false">SUBSTITUTE(SUBSTITUTE(SUBSTITUTE(E13,Sudoku!F$5,""),Sudoku!F$6,""),Sudoku!F$7,"")</f>
        <v>123456789</v>
      </c>
      <c r="F23" s="140" t="str">
        <f aca="false">SUBSTITUTE(SUBSTITUTE(SUBSTITUTE(F13,Sudoku!G$5,""),Sudoku!G$6,""),Sudoku!G$7,"")</f>
        <v>123456789</v>
      </c>
      <c r="G23" s="140" t="str">
        <f aca="false">SUBSTITUTE(SUBSTITUTE(SUBSTITUTE(G13,Sudoku!H$5,""),Sudoku!H$6,""),Sudoku!H$7,"")</f>
        <v>123456789</v>
      </c>
      <c r="H23" s="140" t="str">
        <f aca="false">SUBSTITUTE(SUBSTITUTE(SUBSTITUTE(H13,Sudoku!I$5,""),Sudoku!I$6,""),Sudoku!I$7,"")</f>
        <v>123456789</v>
      </c>
      <c r="I23" s="141" t="str">
        <f aca="false">SUBSTITUTE(SUBSTITUTE(SUBSTITUTE(I13,Sudoku!J$5,""),Sudoku!J$6,""),Sudoku!J$7,"")</f>
        <v>123456789</v>
      </c>
    </row>
    <row r="24" customFormat="false" ht="12.75" hidden="false" customHeight="false" outlineLevel="0" collapsed="false">
      <c r="A24" s="139" t="str">
        <f aca="false">SUBSTITUTE(SUBSTITUTE(SUBSTITUTE(A14,Sudoku!B$5,""),Sudoku!B$6,""),Sudoku!B$7,"")</f>
        <v>123456789</v>
      </c>
      <c r="B24" s="140" t="str">
        <f aca="false">SUBSTITUTE(SUBSTITUTE(SUBSTITUTE(B14,Sudoku!C$5,""),Sudoku!C$6,""),Sudoku!C$7,"")</f>
        <v>123456789</v>
      </c>
      <c r="C24" s="140" t="str">
        <f aca="false">SUBSTITUTE(SUBSTITUTE(SUBSTITUTE(C14,Sudoku!D$5,""),Sudoku!D$6,""),Sudoku!D$7,"")</f>
        <v>123456789</v>
      </c>
      <c r="D24" s="140" t="str">
        <f aca="false">SUBSTITUTE(SUBSTITUTE(SUBSTITUTE(D14,Sudoku!E$5,""),Sudoku!E$6,""),Sudoku!E$7,"")</f>
        <v>123456789</v>
      </c>
      <c r="E24" s="140" t="str">
        <f aca="false">SUBSTITUTE(SUBSTITUTE(SUBSTITUTE(E14,Sudoku!F$5,""),Sudoku!F$6,""),Sudoku!F$7,"")</f>
        <v>123456789</v>
      </c>
      <c r="F24" s="140" t="str">
        <f aca="false">SUBSTITUTE(SUBSTITUTE(SUBSTITUTE(F14,Sudoku!G$5,""),Sudoku!G$6,""),Sudoku!G$7,"")</f>
        <v>123456789</v>
      </c>
      <c r="G24" s="140" t="str">
        <f aca="false">SUBSTITUTE(SUBSTITUTE(SUBSTITUTE(G14,Sudoku!H$5,""),Sudoku!H$6,""),Sudoku!H$7,"")</f>
        <v>123456789</v>
      </c>
      <c r="H24" s="140" t="str">
        <f aca="false">SUBSTITUTE(SUBSTITUTE(SUBSTITUTE(H14,Sudoku!I$5,""),Sudoku!I$6,""),Sudoku!I$7,"")</f>
        <v>123456789</v>
      </c>
      <c r="I24" s="141" t="str">
        <f aca="false">SUBSTITUTE(SUBSTITUTE(SUBSTITUTE(I14,Sudoku!J$5,""),Sudoku!J$6,""),Sudoku!J$7,"")</f>
        <v>123456789</v>
      </c>
    </row>
    <row r="25" customFormat="false" ht="12.75" hidden="false" customHeight="false" outlineLevel="0" collapsed="false">
      <c r="A25" s="139" t="str">
        <f aca="false">SUBSTITUTE(SUBSTITUTE(SUBSTITUTE(A15,Sudoku!B$5,""),Sudoku!B$6,""),Sudoku!B$7,"")</f>
        <v>123456789</v>
      </c>
      <c r="B25" s="140" t="str">
        <f aca="false">SUBSTITUTE(SUBSTITUTE(SUBSTITUTE(B15,Sudoku!C$5,""),Sudoku!C$6,""),Sudoku!C$7,"")</f>
        <v>123456789</v>
      </c>
      <c r="C25" s="140" t="str">
        <f aca="false">SUBSTITUTE(SUBSTITUTE(SUBSTITUTE(C15,Sudoku!D$5,""),Sudoku!D$6,""),Sudoku!D$7,"")</f>
        <v>123456789</v>
      </c>
      <c r="D25" s="140" t="str">
        <f aca="false">SUBSTITUTE(SUBSTITUTE(SUBSTITUTE(D15,Sudoku!E$5,""),Sudoku!E$6,""),Sudoku!E$7,"")</f>
        <v>123456789</v>
      </c>
      <c r="E25" s="140" t="str">
        <f aca="false">SUBSTITUTE(SUBSTITUTE(SUBSTITUTE(E15,Sudoku!F$5,""),Sudoku!F$6,""),Sudoku!F$7,"")</f>
        <v>123456789</v>
      </c>
      <c r="F25" s="140" t="str">
        <f aca="false">SUBSTITUTE(SUBSTITUTE(SUBSTITUTE(F15,Sudoku!G$5,""),Sudoku!G$6,""),Sudoku!G$7,"")</f>
        <v>123456789</v>
      </c>
      <c r="G25" s="140" t="str">
        <f aca="false">SUBSTITUTE(SUBSTITUTE(SUBSTITUTE(G15,Sudoku!H$5,""),Sudoku!H$6,""),Sudoku!H$7,"")</f>
        <v>123456789</v>
      </c>
      <c r="H25" s="140" t="str">
        <f aca="false">SUBSTITUTE(SUBSTITUTE(SUBSTITUTE(H15,Sudoku!I$5,""),Sudoku!I$6,""),Sudoku!I$7,"")</f>
        <v>123456789</v>
      </c>
      <c r="I25" s="141" t="str">
        <f aca="false">SUBSTITUTE(SUBSTITUTE(SUBSTITUTE(I15,Sudoku!J$5,""),Sudoku!J$6,""),Sudoku!J$7,"")</f>
        <v>123456789</v>
      </c>
    </row>
    <row r="26" customFormat="false" ht="12.75" hidden="false" customHeight="false" outlineLevel="0" collapsed="false">
      <c r="A26" s="139" t="str">
        <f aca="false">SUBSTITUTE(SUBSTITUTE(SUBSTITUTE(A16,Sudoku!B$5,""),Sudoku!B$6,""),Sudoku!B$7,"")</f>
        <v>123456789</v>
      </c>
      <c r="B26" s="140" t="str">
        <f aca="false">SUBSTITUTE(SUBSTITUTE(SUBSTITUTE(B16,Sudoku!C$5,""),Sudoku!C$6,""),Sudoku!C$7,"")</f>
        <v>123456789</v>
      </c>
      <c r="C26" s="140" t="str">
        <f aca="false">SUBSTITUTE(SUBSTITUTE(SUBSTITUTE(C16,Sudoku!D$5,""),Sudoku!D$6,""),Sudoku!D$7,"")</f>
        <v>123456789</v>
      </c>
      <c r="D26" s="140" t="str">
        <f aca="false">SUBSTITUTE(SUBSTITUTE(SUBSTITUTE(D16,Sudoku!E$5,""),Sudoku!E$6,""),Sudoku!E$7,"")</f>
        <v>123456789</v>
      </c>
      <c r="E26" s="140" t="str">
        <f aca="false">SUBSTITUTE(SUBSTITUTE(SUBSTITUTE(E16,Sudoku!F$5,""),Sudoku!F$6,""),Sudoku!F$7,"")</f>
        <v>123456789</v>
      </c>
      <c r="F26" s="140" t="str">
        <f aca="false">SUBSTITUTE(SUBSTITUTE(SUBSTITUTE(F16,Sudoku!G$5,""),Sudoku!G$6,""),Sudoku!G$7,"")</f>
        <v>123456789</v>
      </c>
      <c r="G26" s="140" t="str">
        <f aca="false">SUBSTITUTE(SUBSTITUTE(SUBSTITUTE(G16,Sudoku!H$5,""),Sudoku!H$6,""),Sudoku!H$7,"")</f>
        <v>123456789</v>
      </c>
      <c r="H26" s="140" t="str">
        <f aca="false">SUBSTITUTE(SUBSTITUTE(SUBSTITUTE(H16,Sudoku!I$5,""),Sudoku!I$6,""),Sudoku!I$7,"")</f>
        <v>123456789</v>
      </c>
      <c r="I26" s="141" t="str">
        <f aca="false">SUBSTITUTE(SUBSTITUTE(SUBSTITUTE(I16,Sudoku!J$5,""),Sudoku!J$6,""),Sudoku!J$7,"")</f>
        <v>123456789</v>
      </c>
    </row>
    <row r="27" customFormat="false" ht="12.75" hidden="false" customHeight="false" outlineLevel="0" collapsed="false">
      <c r="A27" s="139" t="str">
        <f aca="false">SUBSTITUTE(SUBSTITUTE(SUBSTITUTE(A17,Sudoku!B$5,""),Sudoku!B$6,""),Sudoku!B$7,"")</f>
        <v>123456789</v>
      </c>
      <c r="B27" s="140" t="str">
        <f aca="false">SUBSTITUTE(SUBSTITUTE(SUBSTITUTE(B17,Sudoku!C$5,""),Sudoku!C$6,""),Sudoku!C$7,"")</f>
        <v>123456789</v>
      </c>
      <c r="C27" s="140" t="str">
        <f aca="false">SUBSTITUTE(SUBSTITUTE(SUBSTITUTE(C17,Sudoku!D$5,""),Sudoku!D$6,""),Sudoku!D$7,"")</f>
        <v>123456789</v>
      </c>
      <c r="D27" s="140" t="str">
        <f aca="false">SUBSTITUTE(SUBSTITUTE(SUBSTITUTE(D17,Sudoku!E$5,""),Sudoku!E$6,""),Sudoku!E$7,"")</f>
        <v>123456789</v>
      </c>
      <c r="E27" s="140" t="str">
        <f aca="false">SUBSTITUTE(SUBSTITUTE(SUBSTITUTE(E17,Sudoku!F$5,""),Sudoku!F$6,""),Sudoku!F$7,"")</f>
        <v>123456789</v>
      </c>
      <c r="F27" s="140" t="str">
        <f aca="false">SUBSTITUTE(SUBSTITUTE(SUBSTITUTE(F17,Sudoku!G$5,""),Sudoku!G$6,""),Sudoku!G$7,"")</f>
        <v>123456789</v>
      </c>
      <c r="G27" s="140" t="str">
        <f aca="false">SUBSTITUTE(SUBSTITUTE(SUBSTITUTE(G17,Sudoku!H$5,""),Sudoku!H$6,""),Sudoku!H$7,"")</f>
        <v>123456789</v>
      </c>
      <c r="H27" s="140" t="str">
        <f aca="false">SUBSTITUTE(SUBSTITUTE(SUBSTITUTE(H17,Sudoku!I$5,""),Sudoku!I$6,""),Sudoku!I$7,"")</f>
        <v>123456789</v>
      </c>
      <c r="I27" s="141" t="str">
        <f aca="false">SUBSTITUTE(SUBSTITUTE(SUBSTITUTE(I17,Sudoku!J$5,""),Sudoku!J$6,""),Sudoku!J$7,"")</f>
        <v>123456789</v>
      </c>
    </row>
    <row r="28" customFormat="false" ht="12.75" hidden="false" customHeight="false" outlineLevel="0" collapsed="false">
      <c r="A28" s="139" t="str">
        <f aca="false">SUBSTITUTE(SUBSTITUTE(SUBSTITUTE(A18,Sudoku!B$5,""),Sudoku!B$6,""),Sudoku!B$7,"")</f>
        <v>123456789</v>
      </c>
      <c r="B28" s="140" t="str">
        <f aca="false">SUBSTITUTE(SUBSTITUTE(SUBSTITUTE(B18,Sudoku!C$5,""),Sudoku!C$6,""),Sudoku!C$7,"")</f>
        <v>123456789</v>
      </c>
      <c r="C28" s="140" t="str">
        <f aca="false">SUBSTITUTE(SUBSTITUTE(SUBSTITUTE(C18,Sudoku!D$5,""),Sudoku!D$6,""),Sudoku!D$7,"")</f>
        <v>123456789</v>
      </c>
      <c r="D28" s="140" t="str">
        <f aca="false">SUBSTITUTE(SUBSTITUTE(SUBSTITUTE(D18,Sudoku!E$5,""),Sudoku!E$6,""),Sudoku!E$7,"")</f>
        <v>123456789</v>
      </c>
      <c r="E28" s="140" t="str">
        <f aca="false">SUBSTITUTE(SUBSTITUTE(SUBSTITUTE(E18,Sudoku!F$5,""),Sudoku!F$6,""),Sudoku!F$7,"")</f>
        <v>123456789</v>
      </c>
      <c r="F28" s="140" t="str">
        <f aca="false">SUBSTITUTE(SUBSTITUTE(SUBSTITUTE(F18,Sudoku!G$5,""),Sudoku!G$6,""),Sudoku!G$7,"")</f>
        <v>123456789</v>
      </c>
      <c r="G28" s="140" t="str">
        <f aca="false">SUBSTITUTE(SUBSTITUTE(SUBSTITUTE(G18,Sudoku!H$5,""),Sudoku!H$6,""),Sudoku!H$7,"")</f>
        <v>123456789</v>
      </c>
      <c r="H28" s="140" t="str">
        <f aca="false">SUBSTITUTE(SUBSTITUTE(SUBSTITUTE(H18,Sudoku!I$5,""),Sudoku!I$6,""),Sudoku!I$7,"")</f>
        <v>123456789</v>
      </c>
      <c r="I28" s="141" t="str">
        <f aca="false">SUBSTITUTE(SUBSTITUTE(SUBSTITUTE(I18,Sudoku!J$5,""),Sudoku!J$6,""),Sudoku!J$7,"")</f>
        <v>123456789</v>
      </c>
    </row>
    <row r="29" customFormat="false" ht="12.75" hidden="false" customHeight="false" outlineLevel="0" collapsed="false">
      <c r="A29" s="145" t="str">
        <f aca="false">SUBSTITUTE(SUBSTITUTE(SUBSTITUTE(A19,Sudoku!B$5,""),Sudoku!B$6,""),Sudoku!B$7,"")</f>
        <v>123456789</v>
      </c>
      <c r="B29" s="144" t="str">
        <f aca="false">SUBSTITUTE(SUBSTITUTE(SUBSTITUTE(B19,Sudoku!C$5,""),Sudoku!C$6,""),Sudoku!C$7,"")</f>
        <v>123456789</v>
      </c>
      <c r="C29" s="144" t="str">
        <f aca="false">SUBSTITUTE(SUBSTITUTE(SUBSTITUTE(C19,Sudoku!D$5,""),Sudoku!D$6,""),Sudoku!D$7,"")</f>
        <v>123456789</v>
      </c>
      <c r="D29" s="144" t="str">
        <f aca="false">SUBSTITUTE(SUBSTITUTE(SUBSTITUTE(D19,Sudoku!E$5,""),Sudoku!E$6,""),Sudoku!E$7,"")</f>
        <v>123456789</v>
      </c>
      <c r="E29" s="144" t="str">
        <f aca="false">SUBSTITUTE(SUBSTITUTE(SUBSTITUTE(E19,Sudoku!F$5,""),Sudoku!F$6,""),Sudoku!F$7,"")</f>
        <v>123456789</v>
      </c>
      <c r="F29" s="144" t="str">
        <f aca="false">SUBSTITUTE(SUBSTITUTE(SUBSTITUTE(F19,Sudoku!G$5,""),Sudoku!G$6,""),Sudoku!G$7,"")</f>
        <v>123456789</v>
      </c>
      <c r="G29" s="144" t="str">
        <f aca="false">SUBSTITUTE(SUBSTITUTE(SUBSTITUTE(G19,Sudoku!H$5,""),Sudoku!H$6,""),Sudoku!H$7,"")</f>
        <v>123456789</v>
      </c>
      <c r="H29" s="144" t="str">
        <f aca="false">SUBSTITUTE(SUBSTITUTE(SUBSTITUTE(H19,Sudoku!I$5,""),Sudoku!I$6,""),Sudoku!I$7,"")</f>
        <v>123456789</v>
      </c>
      <c r="I29" s="146" t="str">
        <f aca="false">SUBSTITUTE(SUBSTITUTE(SUBSTITUTE(I19,Sudoku!J$5,""),Sudoku!J$6,""),Sudoku!J$7,"")</f>
        <v>123456789</v>
      </c>
    </row>
    <row r="31" customFormat="false" ht="12.75" hidden="false" customHeight="false" outlineLevel="0" collapsed="false">
      <c r="A31" s="133" t="str">
        <f aca="false">SUBSTITUTE(SUBSTITUTE(SUBSTITUTE(A21,Sudoku!B$8,""),Sudoku!B$9,""),Sudoku!B$10,"")</f>
        <v>123456789</v>
      </c>
      <c r="B31" s="134" t="str">
        <f aca="false">SUBSTITUTE(SUBSTITUTE(SUBSTITUTE(B21,Sudoku!C$8,""),Sudoku!C$9,""),Sudoku!C$10,"")</f>
        <v>123456789</v>
      </c>
      <c r="C31" s="134" t="str">
        <f aca="false">SUBSTITUTE(SUBSTITUTE(SUBSTITUTE(C21,Sudoku!D$8,""),Sudoku!D$9,""),Sudoku!D$10,"")</f>
        <v>123456789</v>
      </c>
      <c r="D31" s="134" t="str">
        <f aca="false">SUBSTITUTE(SUBSTITUTE(SUBSTITUTE(D21,Sudoku!E$8,""),Sudoku!E$9,""),Sudoku!E$10,"")</f>
        <v>123456789</v>
      </c>
      <c r="E31" s="134" t="str">
        <f aca="false">SUBSTITUTE(SUBSTITUTE(SUBSTITUTE(E21,Sudoku!F$8,""),Sudoku!F$9,""),Sudoku!F$10,"")</f>
        <v>123456789</v>
      </c>
      <c r="F31" s="134" t="str">
        <f aca="false">SUBSTITUTE(SUBSTITUTE(SUBSTITUTE(F21,Sudoku!G$8,""),Sudoku!G$9,""),Sudoku!G$10,"")</f>
        <v>123456789</v>
      </c>
      <c r="G31" s="134" t="str">
        <f aca="false">SUBSTITUTE(SUBSTITUTE(SUBSTITUTE(G21,Sudoku!H$8,""),Sudoku!H$9,""),Sudoku!H$10,"")</f>
        <v>123456789</v>
      </c>
      <c r="H31" s="134" t="str">
        <f aca="false">SUBSTITUTE(SUBSTITUTE(SUBSTITUTE(H21,Sudoku!I$8,""),Sudoku!I$9,""),Sudoku!I$10,"")</f>
        <v>123456789</v>
      </c>
      <c r="I31" s="135" t="str">
        <f aca="false">SUBSTITUTE(SUBSTITUTE(SUBSTITUTE(I21,Sudoku!J$8,""),Sudoku!J$9,""),Sudoku!J$10,"")</f>
        <v>123456789</v>
      </c>
    </row>
    <row r="32" customFormat="false" ht="12.75" hidden="false" customHeight="false" outlineLevel="0" collapsed="false">
      <c r="A32" s="139" t="str">
        <f aca="false">SUBSTITUTE(SUBSTITUTE(SUBSTITUTE(A22,Sudoku!B$8,""),Sudoku!B$9,""),Sudoku!B$10,"")</f>
        <v>123456789</v>
      </c>
      <c r="B32" s="140" t="str">
        <f aca="false">SUBSTITUTE(SUBSTITUTE(SUBSTITUTE(B22,Sudoku!C$8,""),Sudoku!C$9,""),Sudoku!C$10,"")</f>
        <v>123456789</v>
      </c>
      <c r="C32" s="140" t="str">
        <f aca="false">SUBSTITUTE(SUBSTITUTE(SUBSTITUTE(C22,Sudoku!D$8,""),Sudoku!D$9,""),Sudoku!D$10,"")</f>
        <v>123456789</v>
      </c>
      <c r="D32" s="140" t="str">
        <f aca="false">SUBSTITUTE(SUBSTITUTE(SUBSTITUTE(D22,Sudoku!E$8,""),Sudoku!E$9,""),Sudoku!E$10,"")</f>
        <v>123456789</v>
      </c>
      <c r="E32" s="140" t="str">
        <f aca="false">SUBSTITUTE(SUBSTITUTE(SUBSTITUTE(E22,Sudoku!F$8,""),Sudoku!F$9,""),Sudoku!F$10,"")</f>
        <v>123456789</v>
      </c>
      <c r="F32" s="140" t="str">
        <f aca="false">SUBSTITUTE(SUBSTITUTE(SUBSTITUTE(F22,Sudoku!G$8,""),Sudoku!G$9,""),Sudoku!G$10,"")</f>
        <v>123456789</v>
      </c>
      <c r="G32" s="140" t="str">
        <f aca="false">SUBSTITUTE(SUBSTITUTE(SUBSTITUTE(G22,Sudoku!H$8,""),Sudoku!H$9,""),Sudoku!H$10,"")</f>
        <v>123456789</v>
      </c>
      <c r="H32" s="140" t="str">
        <f aca="false">SUBSTITUTE(SUBSTITUTE(SUBSTITUTE(H22,Sudoku!I$8,""),Sudoku!I$9,""),Sudoku!I$10,"")</f>
        <v>123456789</v>
      </c>
      <c r="I32" s="141" t="str">
        <f aca="false">SUBSTITUTE(SUBSTITUTE(SUBSTITUTE(I22,Sudoku!J$8,""),Sudoku!J$9,""),Sudoku!J$10,"")</f>
        <v>123456789</v>
      </c>
    </row>
    <row r="33" customFormat="false" ht="12.75" hidden="false" customHeight="false" outlineLevel="0" collapsed="false">
      <c r="A33" s="139" t="str">
        <f aca="false">SUBSTITUTE(SUBSTITUTE(SUBSTITUTE(A23,Sudoku!B$8,""),Sudoku!B$9,""),Sudoku!B$10,"")</f>
        <v>123456789</v>
      </c>
      <c r="B33" s="140" t="str">
        <f aca="false">SUBSTITUTE(SUBSTITUTE(SUBSTITUTE(B23,Sudoku!C$8,""),Sudoku!C$9,""),Sudoku!C$10,"")</f>
        <v>123456789</v>
      </c>
      <c r="C33" s="140" t="str">
        <f aca="false">SUBSTITUTE(SUBSTITUTE(SUBSTITUTE(C23,Sudoku!D$8,""),Sudoku!D$9,""),Sudoku!D$10,"")</f>
        <v>123456789</v>
      </c>
      <c r="D33" s="140" t="str">
        <f aca="false">SUBSTITUTE(SUBSTITUTE(SUBSTITUTE(D23,Sudoku!E$8,""),Sudoku!E$9,""),Sudoku!E$10,"")</f>
        <v>123456789</v>
      </c>
      <c r="E33" s="140" t="str">
        <f aca="false">SUBSTITUTE(SUBSTITUTE(SUBSTITUTE(E23,Sudoku!F$8,""),Sudoku!F$9,""),Sudoku!F$10,"")</f>
        <v>123456789</v>
      </c>
      <c r="F33" s="140" t="str">
        <f aca="false">SUBSTITUTE(SUBSTITUTE(SUBSTITUTE(F23,Sudoku!G$8,""),Sudoku!G$9,""),Sudoku!G$10,"")</f>
        <v>123456789</v>
      </c>
      <c r="G33" s="140" t="str">
        <f aca="false">SUBSTITUTE(SUBSTITUTE(SUBSTITUTE(G23,Sudoku!H$8,""),Sudoku!H$9,""),Sudoku!H$10,"")</f>
        <v>123456789</v>
      </c>
      <c r="H33" s="140" t="str">
        <f aca="false">SUBSTITUTE(SUBSTITUTE(SUBSTITUTE(H23,Sudoku!I$8,""),Sudoku!I$9,""),Sudoku!I$10,"")</f>
        <v>123456789</v>
      </c>
      <c r="I33" s="141" t="str">
        <f aca="false">SUBSTITUTE(SUBSTITUTE(SUBSTITUTE(I23,Sudoku!J$8,""),Sudoku!J$9,""),Sudoku!J$10,"")</f>
        <v>123456789</v>
      </c>
    </row>
    <row r="34" customFormat="false" ht="12.75" hidden="false" customHeight="false" outlineLevel="0" collapsed="false">
      <c r="A34" s="139" t="str">
        <f aca="false">SUBSTITUTE(SUBSTITUTE(SUBSTITUTE(A24,Sudoku!B$8,""),Sudoku!B$9,""),Sudoku!B$10,"")</f>
        <v>123456789</v>
      </c>
      <c r="B34" s="140" t="str">
        <f aca="false">SUBSTITUTE(SUBSTITUTE(SUBSTITUTE(B24,Sudoku!C$8,""),Sudoku!C$9,""),Sudoku!C$10,"")</f>
        <v>123456789</v>
      </c>
      <c r="C34" s="140" t="str">
        <f aca="false">SUBSTITUTE(SUBSTITUTE(SUBSTITUTE(C24,Sudoku!D$8,""),Sudoku!D$9,""),Sudoku!D$10,"")</f>
        <v>123456789</v>
      </c>
      <c r="D34" s="140" t="str">
        <f aca="false">SUBSTITUTE(SUBSTITUTE(SUBSTITUTE(D24,Sudoku!E$8,""),Sudoku!E$9,""),Sudoku!E$10,"")</f>
        <v>123456789</v>
      </c>
      <c r="E34" s="140" t="str">
        <f aca="false">SUBSTITUTE(SUBSTITUTE(SUBSTITUTE(E24,Sudoku!F$8,""),Sudoku!F$9,""),Sudoku!F$10,"")</f>
        <v>123456789</v>
      </c>
      <c r="F34" s="140" t="str">
        <f aca="false">SUBSTITUTE(SUBSTITUTE(SUBSTITUTE(F24,Sudoku!G$8,""),Sudoku!G$9,""),Sudoku!G$10,"")</f>
        <v>123456789</v>
      </c>
      <c r="G34" s="140" t="str">
        <f aca="false">SUBSTITUTE(SUBSTITUTE(SUBSTITUTE(G24,Sudoku!H$8,""),Sudoku!H$9,""),Sudoku!H$10,"")</f>
        <v>123456789</v>
      </c>
      <c r="H34" s="140" t="str">
        <f aca="false">SUBSTITUTE(SUBSTITUTE(SUBSTITUTE(H24,Sudoku!I$8,""),Sudoku!I$9,""),Sudoku!I$10,"")</f>
        <v>123456789</v>
      </c>
      <c r="I34" s="141" t="str">
        <f aca="false">SUBSTITUTE(SUBSTITUTE(SUBSTITUTE(I24,Sudoku!J$8,""),Sudoku!J$9,""),Sudoku!J$10,"")</f>
        <v>123456789</v>
      </c>
    </row>
    <row r="35" customFormat="false" ht="12.75" hidden="false" customHeight="false" outlineLevel="0" collapsed="false">
      <c r="A35" s="139" t="str">
        <f aca="false">SUBSTITUTE(SUBSTITUTE(SUBSTITUTE(A25,Sudoku!B$8,""),Sudoku!B$9,""),Sudoku!B$10,"")</f>
        <v>123456789</v>
      </c>
      <c r="B35" s="140" t="str">
        <f aca="false">SUBSTITUTE(SUBSTITUTE(SUBSTITUTE(B25,Sudoku!C$8,""),Sudoku!C$9,""),Sudoku!C$10,"")</f>
        <v>123456789</v>
      </c>
      <c r="C35" s="140" t="str">
        <f aca="false">SUBSTITUTE(SUBSTITUTE(SUBSTITUTE(C25,Sudoku!D$8,""),Sudoku!D$9,""),Sudoku!D$10,"")</f>
        <v>123456789</v>
      </c>
      <c r="D35" s="140" t="str">
        <f aca="false">SUBSTITUTE(SUBSTITUTE(SUBSTITUTE(D25,Sudoku!E$8,""),Sudoku!E$9,""),Sudoku!E$10,"")</f>
        <v>123456789</v>
      </c>
      <c r="E35" s="140" t="str">
        <f aca="false">SUBSTITUTE(SUBSTITUTE(SUBSTITUTE(E25,Sudoku!F$8,""),Sudoku!F$9,""),Sudoku!F$10,"")</f>
        <v>123456789</v>
      </c>
      <c r="F35" s="140" t="str">
        <f aca="false">SUBSTITUTE(SUBSTITUTE(SUBSTITUTE(F25,Sudoku!G$8,""),Sudoku!G$9,""),Sudoku!G$10,"")</f>
        <v>123456789</v>
      </c>
      <c r="G35" s="140" t="str">
        <f aca="false">SUBSTITUTE(SUBSTITUTE(SUBSTITUTE(G25,Sudoku!H$8,""),Sudoku!H$9,""),Sudoku!H$10,"")</f>
        <v>123456789</v>
      </c>
      <c r="H35" s="140" t="str">
        <f aca="false">SUBSTITUTE(SUBSTITUTE(SUBSTITUTE(H25,Sudoku!I$8,""),Sudoku!I$9,""),Sudoku!I$10,"")</f>
        <v>123456789</v>
      </c>
      <c r="I35" s="141" t="str">
        <f aca="false">SUBSTITUTE(SUBSTITUTE(SUBSTITUTE(I25,Sudoku!J$8,""),Sudoku!J$9,""),Sudoku!J$10,"")</f>
        <v>123456789</v>
      </c>
    </row>
    <row r="36" customFormat="false" ht="12.75" hidden="false" customHeight="false" outlineLevel="0" collapsed="false">
      <c r="A36" s="139" t="str">
        <f aca="false">SUBSTITUTE(SUBSTITUTE(SUBSTITUTE(A26,Sudoku!B$8,""),Sudoku!B$9,""),Sudoku!B$10,"")</f>
        <v>123456789</v>
      </c>
      <c r="B36" s="140" t="str">
        <f aca="false">SUBSTITUTE(SUBSTITUTE(SUBSTITUTE(B26,Sudoku!C$8,""),Sudoku!C$9,""),Sudoku!C$10,"")</f>
        <v>123456789</v>
      </c>
      <c r="C36" s="140" t="str">
        <f aca="false">SUBSTITUTE(SUBSTITUTE(SUBSTITUTE(C26,Sudoku!D$8,""),Sudoku!D$9,""),Sudoku!D$10,"")</f>
        <v>123456789</v>
      </c>
      <c r="D36" s="140" t="str">
        <f aca="false">SUBSTITUTE(SUBSTITUTE(SUBSTITUTE(D26,Sudoku!E$8,""),Sudoku!E$9,""),Sudoku!E$10,"")</f>
        <v>123456789</v>
      </c>
      <c r="E36" s="140" t="str">
        <f aca="false">SUBSTITUTE(SUBSTITUTE(SUBSTITUTE(E26,Sudoku!F$8,""),Sudoku!F$9,""),Sudoku!F$10,"")</f>
        <v>123456789</v>
      </c>
      <c r="F36" s="140" t="str">
        <f aca="false">SUBSTITUTE(SUBSTITUTE(SUBSTITUTE(F26,Sudoku!G$8,""),Sudoku!G$9,""),Sudoku!G$10,"")</f>
        <v>123456789</v>
      </c>
      <c r="G36" s="140" t="str">
        <f aca="false">SUBSTITUTE(SUBSTITUTE(SUBSTITUTE(G26,Sudoku!H$8,""),Sudoku!H$9,""),Sudoku!H$10,"")</f>
        <v>123456789</v>
      </c>
      <c r="H36" s="140" t="str">
        <f aca="false">SUBSTITUTE(SUBSTITUTE(SUBSTITUTE(H26,Sudoku!I$8,""),Sudoku!I$9,""),Sudoku!I$10,"")</f>
        <v>123456789</v>
      </c>
      <c r="I36" s="141" t="str">
        <f aca="false">SUBSTITUTE(SUBSTITUTE(SUBSTITUTE(I26,Sudoku!J$8,""),Sudoku!J$9,""),Sudoku!J$10,"")</f>
        <v>123456789</v>
      </c>
    </row>
    <row r="37" customFormat="false" ht="12.75" hidden="false" customHeight="false" outlineLevel="0" collapsed="false">
      <c r="A37" s="139" t="str">
        <f aca="false">SUBSTITUTE(SUBSTITUTE(SUBSTITUTE(A27,Sudoku!B$8,""),Sudoku!B$9,""),Sudoku!B$10,"")</f>
        <v>123456789</v>
      </c>
      <c r="B37" s="140" t="str">
        <f aca="false">SUBSTITUTE(SUBSTITUTE(SUBSTITUTE(B27,Sudoku!C$8,""),Sudoku!C$9,""),Sudoku!C$10,"")</f>
        <v>123456789</v>
      </c>
      <c r="C37" s="140" t="str">
        <f aca="false">SUBSTITUTE(SUBSTITUTE(SUBSTITUTE(C27,Sudoku!D$8,""),Sudoku!D$9,""),Sudoku!D$10,"")</f>
        <v>123456789</v>
      </c>
      <c r="D37" s="140" t="str">
        <f aca="false">SUBSTITUTE(SUBSTITUTE(SUBSTITUTE(D27,Sudoku!E$8,""),Sudoku!E$9,""),Sudoku!E$10,"")</f>
        <v>123456789</v>
      </c>
      <c r="E37" s="140" t="str">
        <f aca="false">SUBSTITUTE(SUBSTITUTE(SUBSTITUTE(E27,Sudoku!F$8,""),Sudoku!F$9,""),Sudoku!F$10,"")</f>
        <v>123456789</v>
      </c>
      <c r="F37" s="140" t="str">
        <f aca="false">SUBSTITUTE(SUBSTITUTE(SUBSTITUTE(F27,Sudoku!G$8,""),Sudoku!G$9,""),Sudoku!G$10,"")</f>
        <v>123456789</v>
      </c>
      <c r="G37" s="140" t="str">
        <f aca="false">SUBSTITUTE(SUBSTITUTE(SUBSTITUTE(G27,Sudoku!H$8,""),Sudoku!H$9,""),Sudoku!H$10,"")</f>
        <v>123456789</v>
      </c>
      <c r="H37" s="140" t="str">
        <f aca="false">SUBSTITUTE(SUBSTITUTE(SUBSTITUTE(H27,Sudoku!I$8,""),Sudoku!I$9,""),Sudoku!I$10,"")</f>
        <v>123456789</v>
      </c>
      <c r="I37" s="141" t="str">
        <f aca="false">SUBSTITUTE(SUBSTITUTE(SUBSTITUTE(I27,Sudoku!J$8,""),Sudoku!J$9,""),Sudoku!J$10,"")</f>
        <v>123456789</v>
      </c>
    </row>
    <row r="38" customFormat="false" ht="12.75" hidden="false" customHeight="false" outlineLevel="0" collapsed="false">
      <c r="A38" s="139" t="str">
        <f aca="false">SUBSTITUTE(SUBSTITUTE(SUBSTITUTE(A28,Sudoku!B$8,""),Sudoku!B$9,""),Sudoku!B$10,"")</f>
        <v>123456789</v>
      </c>
      <c r="B38" s="140" t="str">
        <f aca="false">SUBSTITUTE(SUBSTITUTE(SUBSTITUTE(B28,Sudoku!C$8,""),Sudoku!C$9,""),Sudoku!C$10,"")</f>
        <v>123456789</v>
      </c>
      <c r="C38" s="140" t="str">
        <f aca="false">SUBSTITUTE(SUBSTITUTE(SUBSTITUTE(C28,Sudoku!D$8,""),Sudoku!D$9,""),Sudoku!D$10,"")</f>
        <v>123456789</v>
      </c>
      <c r="D38" s="140" t="str">
        <f aca="false">SUBSTITUTE(SUBSTITUTE(SUBSTITUTE(D28,Sudoku!E$8,""),Sudoku!E$9,""),Sudoku!E$10,"")</f>
        <v>123456789</v>
      </c>
      <c r="E38" s="140" t="str">
        <f aca="false">SUBSTITUTE(SUBSTITUTE(SUBSTITUTE(E28,Sudoku!F$8,""),Sudoku!F$9,""),Sudoku!F$10,"")</f>
        <v>123456789</v>
      </c>
      <c r="F38" s="140" t="str">
        <f aca="false">SUBSTITUTE(SUBSTITUTE(SUBSTITUTE(F28,Sudoku!G$8,""),Sudoku!G$9,""),Sudoku!G$10,"")</f>
        <v>123456789</v>
      </c>
      <c r="G38" s="140" t="str">
        <f aca="false">SUBSTITUTE(SUBSTITUTE(SUBSTITUTE(G28,Sudoku!H$8,""),Sudoku!H$9,""),Sudoku!H$10,"")</f>
        <v>123456789</v>
      </c>
      <c r="H38" s="140" t="str">
        <f aca="false">SUBSTITUTE(SUBSTITUTE(SUBSTITUTE(H28,Sudoku!I$8,""),Sudoku!I$9,""),Sudoku!I$10,"")</f>
        <v>123456789</v>
      </c>
      <c r="I38" s="141" t="str">
        <f aca="false">SUBSTITUTE(SUBSTITUTE(SUBSTITUTE(I28,Sudoku!J$8,""),Sudoku!J$9,""),Sudoku!J$10,"")</f>
        <v>123456789</v>
      </c>
    </row>
    <row r="39" customFormat="false" ht="12.75" hidden="false" customHeight="false" outlineLevel="0" collapsed="false">
      <c r="A39" s="145" t="str">
        <f aca="false">SUBSTITUTE(SUBSTITUTE(SUBSTITUTE(A29,Sudoku!B$8,""),Sudoku!B$9,""),Sudoku!B$10,"")</f>
        <v>123456789</v>
      </c>
      <c r="B39" s="144" t="str">
        <f aca="false">SUBSTITUTE(SUBSTITUTE(SUBSTITUTE(B29,Sudoku!C$8,""),Sudoku!C$9,""),Sudoku!C$10,"")</f>
        <v>123456789</v>
      </c>
      <c r="C39" s="144" t="str">
        <f aca="false">SUBSTITUTE(SUBSTITUTE(SUBSTITUTE(C29,Sudoku!D$8,""),Sudoku!D$9,""),Sudoku!D$10,"")</f>
        <v>123456789</v>
      </c>
      <c r="D39" s="144" t="str">
        <f aca="false">SUBSTITUTE(SUBSTITUTE(SUBSTITUTE(D29,Sudoku!E$8,""),Sudoku!E$9,""),Sudoku!E$10,"")</f>
        <v>123456789</v>
      </c>
      <c r="E39" s="144" t="str">
        <f aca="false">SUBSTITUTE(SUBSTITUTE(SUBSTITUTE(E29,Sudoku!F$8,""),Sudoku!F$9,""),Sudoku!F$10,"")</f>
        <v>123456789</v>
      </c>
      <c r="F39" s="144" t="str">
        <f aca="false">SUBSTITUTE(SUBSTITUTE(SUBSTITUTE(F29,Sudoku!G$8,""),Sudoku!G$9,""),Sudoku!G$10,"")</f>
        <v>123456789</v>
      </c>
      <c r="G39" s="144" t="str">
        <f aca="false">SUBSTITUTE(SUBSTITUTE(SUBSTITUTE(G29,Sudoku!H$8,""),Sudoku!H$9,""),Sudoku!H$10,"")</f>
        <v>123456789</v>
      </c>
      <c r="H39" s="144" t="str">
        <f aca="false">SUBSTITUTE(SUBSTITUTE(SUBSTITUTE(H29,Sudoku!I$8,""),Sudoku!I$9,""),Sudoku!I$10,"")</f>
        <v>123456789</v>
      </c>
      <c r="I39" s="146" t="str">
        <f aca="false">SUBSTITUTE(SUBSTITUTE(SUBSTITUTE(I29,Sudoku!J$8,""),Sudoku!J$9,""),Sudoku!J$10,"")</f>
        <v>123456789</v>
      </c>
    </row>
    <row r="41" customFormat="false" ht="12.75" hidden="false" customHeight="false" outlineLevel="0" collapsed="false">
      <c r="A41" s="133" t="str">
        <f aca="false">SUBSTITUTE(SUBSTITUTE(SUBSTITUTE(A31,Sudoku!$B$2,""),Sudoku!$C$2,""),Sudoku!$D$2,"")</f>
        <v>123456789</v>
      </c>
      <c r="B41" s="134" t="str">
        <f aca="false">SUBSTITUTE(SUBSTITUTE(SUBSTITUTE(B31,Sudoku!$B$2,""),Sudoku!$C$2,""),Sudoku!$D$2,"")</f>
        <v>123456789</v>
      </c>
      <c r="C41" s="134" t="str">
        <f aca="false">SUBSTITUTE(SUBSTITUTE(SUBSTITUTE(C31,Sudoku!$B$2,""),Sudoku!$C$2,""),Sudoku!$D$2,"")</f>
        <v>123456789</v>
      </c>
      <c r="D41" s="134" t="str">
        <f aca="false">SUBSTITUTE(SUBSTITUTE(SUBSTITUTE(D31,Sudoku!$E$2,""),Sudoku!$F$2,""),Sudoku!$G$2,"")</f>
        <v>123456789</v>
      </c>
      <c r="E41" s="134" t="str">
        <f aca="false">SUBSTITUTE(SUBSTITUTE(SUBSTITUTE(E31,Sudoku!$E$2,""),Sudoku!$F$2,""),Sudoku!$G$2,"")</f>
        <v>123456789</v>
      </c>
      <c r="F41" s="134" t="str">
        <f aca="false">SUBSTITUTE(SUBSTITUTE(SUBSTITUTE(F31,Sudoku!$E$2,""),Sudoku!$F$2,""),Sudoku!$G$2,"")</f>
        <v>123456789</v>
      </c>
      <c r="G41" s="134" t="str">
        <f aca="false">SUBSTITUTE(SUBSTITUTE(SUBSTITUTE(G31,Sudoku!$H$2,""),Sudoku!$I$2,""),Sudoku!$J$2,"")</f>
        <v>123456789</v>
      </c>
      <c r="H41" s="134" t="str">
        <f aca="false">SUBSTITUTE(SUBSTITUTE(SUBSTITUTE(H31,Sudoku!$H$2,""),Sudoku!$I$2,""),Sudoku!$J$2,"")</f>
        <v>123456789</v>
      </c>
      <c r="I41" s="135" t="str">
        <f aca="false">SUBSTITUTE(SUBSTITUTE(SUBSTITUTE(I31,Sudoku!$H$2,""),Sudoku!$I$2,""),Sudoku!$J$2,"")</f>
        <v>123456789</v>
      </c>
    </row>
    <row r="42" customFormat="false" ht="12.75" hidden="false" customHeight="false" outlineLevel="0" collapsed="false">
      <c r="A42" s="139" t="str">
        <f aca="false">SUBSTITUTE(SUBSTITUTE(SUBSTITUTE(A32,Sudoku!$B$2,""),Sudoku!$C$2,""),Sudoku!$D$2,"")</f>
        <v>123456789</v>
      </c>
      <c r="B42" s="140" t="str">
        <f aca="false">SUBSTITUTE(SUBSTITUTE(SUBSTITUTE(B32,Sudoku!$B$2,""),Sudoku!$C$2,""),Sudoku!$D$2,"")</f>
        <v>123456789</v>
      </c>
      <c r="C42" s="140" t="str">
        <f aca="false">SUBSTITUTE(SUBSTITUTE(SUBSTITUTE(C32,Sudoku!$B$2,""),Sudoku!$C$2,""),Sudoku!$D$2,"")</f>
        <v>123456789</v>
      </c>
      <c r="D42" s="140" t="str">
        <f aca="false">SUBSTITUTE(SUBSTITUTE(SUBSTITUTE(D32,Sudoku!$E$2,""),Sudoku!$F$2,""),Sudoku!$G$2,"")</f>
        <v>123456789</v>
      </c>
      <c r="E42" s="140" t="str">
        <f aca="false">SUBSTITUTE(SUBSTITUTE(SUBSTITUTE(E32,Sudoku!$E$2,""),Sudoku!$F$2,""),Sudoku!$G$2,"")</f>
        <v>123456789</v>
      </c>
      <c r="F42" s="140" t="str">
        <f aca="false">SUBSTITUTE(SUBSTITUTE(SUBSTITUTE(F32,Sudoku!$E$2,""),Sudoku!$F$2,""),Sudoku!$G$2,"")</f>
        <v>123456789</v>
      </c>
      <c r="G42" s="140" t="str">
        <f aca="false">SUBSTITUTE(SUBSTITUTE(SUBSTITUTE(G32,Sudoku!$H$2,""),Sudoku!$I$2,""),Sudoku!$J$2,"")</f>
        <v>123456789</v>
      </c>
      <c r="H42" s="140" t="str">
        <f aca="false">SUBSTITUTE(SUBSTITUTE(SUBSTITUTE(H32,Sudoku!$H$2,""),Sudoku!$I$2,""),Sudoku!$J$2,"")</f>
        <v>123456789</v>
      </c>
      <c r="I42" s="141" t="str">
        <f aca="false">SUBSTITUTE(SUBSTITUTE(SUBSTITUTE(I32,Sudoku!$H$2,""),Sudoku!$I$2,""),Sudoku!$J$2,"")</f>
        <v>123456789</v>
      </c>
    </row>
    <row r="43" customFormat="false" ht="12.75" hidden="false" customHeight="false" outlineLevel="0" collapsed="false">
      <c r="A43" s="139" t="str">
        <f aca="false">SUBSTITUTE(SUBSTITUTE(SUBSTITUTE(A33,Sudoku!$B$2,""),Sudoku!$C$2,""),Sudoku!$D$2,"")</f>
        <v>123456789</v>
      </c>
      <c r="B43" s="140" t="str">
        <f aca="false">SUBSTITUTE(SUBSTITUTE(SUBSTITUTE(B33,Sudoku!$B$2,""),Sudoku!$C$2,""),Sudoku!$D$2,"")</f>
        <v>123456789</v>
      </c>
      <c r="C43" s="140" t="str">
        <f aca="false">SUBSTITUTE(SUBSTITUTE(SUBSTITUTE(C33,Sudoku!$B$2,""),Sudoku!$C$2,""),Sudoku!$D$2,"")</f>
        <v>123456789</v>
      </c>
      <c r="D43" s="140" t="str">
        <f aca="false">SUBSTITUTE(SUBSTITUTE(SUBSTITUTE(D33,Sudoku!$E$2,""),Sudoku!$F$2,""),Sudoku!$G$2,"")</f>
        <v>123456789</v>
      </c>
      <c r="E43" s="140" t="str">
        <f aca="false">SUBSTITUTE(SUBSTITUTE(SUBSTITUTE(E33,Sudoku!$E$2,""),Sudoku!$F$2,""),Sudoku!$G$2,"")</f>
        <v>123456789</v>
      </c>
      <c r="F43" s="140" t="str">
        <f aca="false">SUBSTITUTE(SUBSTITUTE(SUBSTITUTE(F33,Sudoku!$E$2,""),Sudoku!$F$2,""),Sudoku!$G$2,"")</f>
        <v>123456789</v>
      </c>
      <c r="G43" s="140" t="str">
        <f aca="false">SUBSTITUTE(SUBSTITUTE(SUBSTITUTE(G33,Sudoku!$H$2,""),Sudoku!$I$2,""),Sudoku!$J$2,"")</f>
        <v>123456789</v>
      </c>
      <c r="H43" s="140" t="str">
        <f aca="false">SUBSTITUTE(SUBSTITUTE(SUBSTITUTE(H33,Sudoku!$H$2,""),Sudoku!$I$2,""),Sudoku!$J$2,"")</f>
        <v>123456789</v>
      </c>
      <c r="I43" s="141" t="str">
        <f aca="false">SUBSTITUTE(SUBSTITUTE(SUBSTITUTE(I33,Sudoku!$H$2,""),Sudoku!$I$2,""),Sudoku!$J$2,"")</f>
        <v>123456789</v>
      </c>
    </row>
    <row r="44" customFormat="false" ht="12.75" hidden="false" customHeight="false" outlineLevel="0" collapsed="false">
      <c r="A44" s="139" t="str">
        <f aca="false">SUBSTITUTE(SUBSTITUTE(SUBSTITUTE(A34,Sudoku!$B$5,""),Sudoku!$C$5,""),Sudoku!$D$5,"")</f>
        <v>123456789</v>
      </c>
      <c r="B44" s="140" t="str">
        <f aca="false">SUBSTITUTE(SUBSTITUTE(SUBSTITUTE(B34,Sudoku!$B$5,""),Sudoku!$C$5,""),Sudoku!$D$5,"")</f>
        <v>123456789</v>
      </c>
      <c r="C44" s="140" t="str">
        <f aca="false">SUBSTITUTE(SUBSTITUTE(SUBSTITUTE(C34,Sudoku!$B$5,""),Sudoku!$C$5,""),Sudoku!$D$5,"")</f>
        <v>123456789</v>
      </c>
      <c r="D44" s="140" t="str">
        <f aca="false">SUBSTITUTE(SUBSTITUTE(SUBSTITUTE(D34,Sudoku!$E$5,""),Sudoku!$F$5,""),Sudoku!$G$5,"")</f>
        <v>123456789</v>
      </c>
      <c r="E44" s="140" t="str">
        <f aca="false">SUBSTITUTE(SUBSTITUTE(SUBSTITUTE(E34,Sudoku!$E$5,""),Sudoku!$F$5,""),Sudoku!$G$5,"")</f>
        <v>123456789</v>
      </c>
      <c r="F44" s="140" t="str">
        <f aca="false">SUBSTITUTE(SUBSTITUTE(SUBSTITUTE(F34,Sudoku!$E$5,""),Sudoku!$F$5,""),Sudoku!$G$5,"")</f>
        <v>123456789</v>
      </c>
      <c r="G44" s="140" t="str">
        <f aca="false">SUBSTITUTE(SUBSTITUTE(SUBSTITUTE(G34,Sudoku!$H$5,""),Sudoku!$I$5,""),Sudoku!$J$5,"")</f>
        <v>123456789</v>
      </c>
      <c r="H44" s="140" t="str">
        <f aca="false">SUBSTITUTE(SUBSTITUTE(SUBSTITUTE(H34,Sudoku!$H$5,""),Sudoku!$I$5,""),Sudoku!$J$5,"")</f>
        <v>123456789</v>
      </c>
      <c r="I44" s="141" t="str">
        <f aca="false">SUBSTITUTE(SUBSTITUTE(SUBSTITUTE(I34,Sudoku!$H$5,""),Sudoku!$I$5,""),Sudoku!$J$5,"")</f>
        <v>123456789</v>
      </c>
    </row>
    <row r="45" customFormat="false" ht="12.75" hidden="false" customHeight="false" outlineLevel="0" collapsed="false">
      <c r="A45" s="139" t="str">
        <f aca="false">SUBSTITUTE(SUBSTITUTE(SUBSTITUTE(A35,Sudoku!$B$5,""),Sudoku!$C$5,""),Sudoku!$D$5,"")</f>
        <v>123456789</v>
      </c>
      <c r="B45" s="140" t="str">
        <f aca="false">SUBSTITUTE(SUBSTITUTE(SUBSTITUTE(B35,Sudoku!$B$5,""),Sudoku!$C$5,""),Sudoku!$D$5,"")</f>
        <v>123456789</v>
      </c>
      <c r="C45" s="140" t="str">
        <f aca="false">SUBSTITUTE(SUBSTITUTE(SUBSTITUTE(C35,Sudoku!$B$5,""),Sudoku!$C$5,""),Sudoku!$D$5,"")</f>
        <v>123456789</v>
      </c>
      <c r="D45" s="140" t="str">
        <f aca="false">SUBSTITUTE(SUBSTITUTE(SUBSTITUTE(D35,Sudoku!$E$5,""),Sudoku!$F$5,""),Sudoku!$G$5,"")</f>
        <v>123456789</v>
      </c>
      <c r="E45" s="140" t="str">
        <f aca="false">SUBSTITUTE(SUBSTITUTE(SUBSTITUTE(E35,Sudoku!$E$5,""),Sudoku!$F$5,""),Sudoku!$G$5,"")</f>
        <v>123456789</v>
      </c>
      <c r="F45" s="140" t="str">
        <f aca="false">SUBSTITUTE(SUBSTITUTE(SUBSTITUTE(F35,Sudoku!$E$5,""),Sudoku!$F$5,""),Sudoku!$G$5,"")</f>
        <v>123456789</v>
      </c>
      <c r="G45" s="140" t="str">
        <f aca="false">SUBSTITUTE(SUBSTITUTE(SUBSTITUTE(G35,Sudoku!$H$5,""),Sudoku!$I$5,""),Sudoku!$J$5,"")</f>
        <v>123456789</v>
      </c>
      <c r="H45" s="140" t="str">
        <f aca="false">SUBSTITUTE(SUBSTITUTE(SUBSTITUTE(H35,Sudoku!$H$5,""),Sudoku!$I$5,""),Sudoku!$J$5,"")</f>
        <v>123456789</v>
      </c>
      <c r="I45" s="141" t="str">
        <f aca="false">SUBSTITUTE(SUBSTITUTE(SUBSTITUTE(I35,Sudoku!$H$5,""),Sudoku!$I$5,""),Sudoku!$J$5,"")</f>
        <v>123456789</v>
      </c>
    </row>
    <row r="46" customFormat="false" ht="12.75" hidden="false" customHeight="false" outlineLevel="0" collapsed="false">
      <c r="A46" s="139" t="str">
        <f aca="false">SUBSTITUTE(SUBSTITUTE(SUBSTITUTE(A36,Sudoku!$B$5,""),Sudoku!$C$5,""),Sudoku!$D$5,"")</f>
        <v>123456789</v>
      </c>
      <c r="B46" s="140" t="str">
        <f aca="false">SUBSTITUTE(SUBSTITUTE(SUBSTITUTE(B36,Sudoku!$B$5,""),Sudoku!$C$5,""),Sudoku!$D$5,"")</f>
        <v>123456789</v>
      </c>
      <c r="C46" s="140" t="str">
        <f aca="false">SUBSTITUTE(SUBSTITUTE(SUBSTITUTE(C36,Sudoku!$B$5,""),Sudoku!$C$5,""),Sudoku!$D$5,"")</f>
        <v>123456789</v>
      </c>
      <c r="D46" s="140" t="str">
        <f aca="false">SUBSTITUTE(SUBSTITUTE(SUBSTITUTE(D36,Sudoku!$E$5,""),Sudoku!$F$5,""),Sudoku!$G$5,"")</f>
        <v>123456789</v>
      </c>
      <c r="E46" s="140" t="str">
        <f aca="false">SUBSTITUTE(SUBSTITUTE(SUBSTITUTE(E36,Sudoku!$E$5,""),Sudoku!$F$5,""),Sudoku!$G$5,"")</f>
        <v>123456789</v>
      </c>
      <c r="F46" s="140" t="str">
        <f aca="false">SUBSTITUTE(SUBSTITUTE(SUBSTITUTE(F36,Sudoku!$E$5,""),Sudoku!$F$5,""),Sudoku!$G$5,"")</f>
        <v>123456789</v>
      </c>
      <c r="G46" s="140" t="str">
        <f aca="false">SUBSTITUTE(SUBSTITUTE(SUBSTITUTE(G36,Sudoku!$H$5,""),Sudoku!$I$5,""),Sudoku!$J$5,"")</f>
        <v>123456789</v>
      </c>
      <c r="H46" s="140" t="str">
        <f aca="false">SUBSTITUTE(SUBSTITUTE(SUBSTITUTE(H36,Sudoku!$H$5,""),Sudoku!$I$5,""),Sudoku!$J$5,"")</f>
        <v>123456789</v>
      </c>
      <c r="I46" s="141" t="str">
        <f aca="false">SUBSTITUTE(SUBSTITUTE(SUBSTITUTE(I36,Sudoku!$H$5,""),Sudoku!$I$5,""),Sudoku!$J$5,"")</f>
        <v>123456789</v>
      </c>
    </row>
    <row r="47" customFormat="false" ht="12.75" hidden="false" customHeight="false" outlineLevel="0" collapsed="false">
      <c r="A47" s="139" t="str">
        <f aca="false">SUBSTITUTE(SUBSTITUTE(SUBSTITUTE(A37,Sudoku!$B$8,""),Sudoku!$C$8,""),Sudoku!$D$8,"")</f>
        <v>123456789</v>
      </c>
      <c r="B47" s="140" t="str">
        <f aca="false">SUBSTITUTE(SUBSTITUTE(SUBSTITUTE(B37,Sudoku!$B$8,""),Sudoku!$C$8,""),Sudoku!$D$8,"")</f>
        <v>123456789</v>
      </c>
      <c r="C47" s="140" t="str">
        <f aca="false">SUBSTITUTE(SUBSTITUTE(SUBSTITUTE(C37,Sudoku!$B$8,""),Sudoku!$C$8,""),Sudoku!$D$8,"")</f>
        <v>123456789</v>
      </c>
      <c r="D47" s="140" t="str">
        <f aca="false">SUBSTITUTE(SUBSTITUTE(SUBSTITUTE(D37,Sudoku!$E$8,""),Sudoku!$F$8,""),Sudoku!$G$8,"")</f>
        <v>123456789</v>
      </c>
      <c r="E47" s="140" t="str">
        <f aca="false">SUBSTITUTE(SUBSTITUTE(SUBSTITUTE(E37,Sudoku!$E$8,""),Sudoku!$F$8,""),Sudoku!$G$8,"")</f>
        <v>123456789</v>
      </c>
      <c r="F47" s="140" t="str">
        <f aca="false">SUBSTITUTE(SUBSTITUTE(SUBSTITUTE(F37,Sudoku!$E$8,""),Sudoku!$F$8,""),Sudoku!$G$8,"")</f>
        <v>123456789</v>
      </c>
      <c r="G47" s="140" t="str">
        <f aca="false">SUBSTITUTE(SUBSTITUTE(SUBSTITUTE(G37,Sudoku!$H$8,""),Sudoku!$I$8,""),Sudoku!$J$8,"")</f>
        <v>123456789</v>
      </c>
      <c r="H47" s="140" t="str">
        <f aca="false">SUBSTITUTE(SUBSTITUTE(SUBSTITUTE(H37,Sudoku!$H$8,""),Sudoku!$I$8,""),Sudoku!$J$8,"")</f>
        <v>123456789</v>
      </c>
      <c r="I47" s="141" t="str">
        <f aca="false">SUBSTITUTE(SUBSTITUTE(SUBSTITUTE(I37,Sudoku!$H$8,""),Sudoku!$I$8,""),Sudoku!$J$8,"")</f>
        <v>123456789</v>
      </c>
    </row>
    <row r="48" customFormat="false" ht="12.75" hidden="false" customHeight="false" outlineLevel="0" collapsed="false">
      <c r="A48" s="139" t="str">
        <f aca="false">SUBSTITUTE(SUBSTITUTE(SUBSTITUTE(A38,Sudoku!$B$8,""),Sudoku!$C$8,""),Sudoku!$D$8,"")</f>
        <v>123456789</v>
      </c>
      <c r="B48" s="140" t="str">
        <f aca="false">SUBSTITUTE(SUBSTITUTE(SUBSTITUTE(B38,Sudoku!$B$8,""),Sudoku!$C$8,""),Sudoku!$D$8,"")</f>
        <v>123456789</v>
      </c>
      <c r="C48" s="140" t="str">
        <f aca="false">SUBSTITUTE(SUBSTITUTE(SUBSTITUTE(C38,Sudoku!$B$8,""),Sudoku!$C$8,""),Sudoku!$D$8,"")</f>
        <v>123456789</v>
      </c>
      <c r="D48" s="140" t="str">
        <f aca="false">SUBSTITUTE(SUBSTITUTE(SUBSTITUTE(D38,Sudoku!$E$8,""),Sudoku!$F$8,""),Sudoku!$G$8,"")</f>
        <v>123456789</v>
      </c>
      <c r="E48" s="140" t="str">
        <f aca="false">SUBSTITUTE(SUBSTITUTE(SUBSTITUTE(E38,Sudoku!$E$8,""),Sudoku!$F$8,""),Sudoku!$G$8,"")</f>
        <v>123456789</v>
      </c>
      <c r="F48" s="140" t="str">
        <f aca="false">SUBSTITUTE(SUBSTITUTE(SUBSTITUTE(F38,Sudoku!$E$8,""),Sudoku!$F$8,""),Sudoku!$G$8,"")</f>
        <v>123456789</v>
      </c>
      <c r="G48" s="140" t="str">
        <f aca="false">SUBSTITUTE(SUBSTITUTE(SUBSTITUTE(G38,Sudoku!$H$8,""),Sudoku!$I$8,""),Sudoku!$J$8,"")</f>
        <v>123456789</v>
      </c>
      <c r="H48" s="140" t="str">
        <f aca="false">SUBSTITUTE(SUBSTITUTE(SUBSTITUTE(H38,Sudoku!$H$8,""),Sudoku!$I$8,""),Sudoku!$J$8,"")</f>
        <v>123456789</v>
      </c>
      <c r="I48" s="141" t="str">
        <f aca="false">SUBSTITUTE(SUBSTITUTE(SUBSTITUTE(I38,Sudoku!$H$8,""),Sudoku!$I$8,""),Sudoku!$J$8,"")</f>
        <v>123456789</v>
      </c>
    </row>
    <row r="49" customFormat="false" ht="12.75" hidden="false" customHeight="false" outlineLevel="0" collapsed="false">
      <c r="A49" s="145" t="str">
        <f aca="false">SUBSTITUTE(SUBSTITUTE(SUBSTITUTE(A39,Sudoku!$B$8,""),Sudoku!$C$8,""),Sudoku!$D$8,"")</f>
        <v>123456789</v>
      </c>
      <c r="B49" s="144" t="str">
        <f aca="false">SUBSTITUTE(SUBSTITUTE(SUBSTITUTE(B39,Sudoku!$B$8,""),Sudoku!$C$8,""),Sudoku!$D$8,"")</f>
        <v>123456789</v>
      </c>
      <c r="C49" s="144" t="str">
        <f aca="false">SUBSTITUTE(SUBSTITUTE(SUBSTITUTE(C39,Sudoku!$B$8,""),Sudoku!$C$8,""),Sudoku!$D$8,"")</f>
        <v>123456789</v>
      </c>
      <c r="D49" s="144" t="str">
        <f aca="false">SUBSTITUTE(SUBSTITUTE(SUBSTITUTE(D39,Sudoku!$E$8,""),Sudoku!$F$8,""),Sudoku!$G$8,"")</f>
        <v>123456789</v>
      </c>
      <c r="E49" s="144" t="str">
        <f aca="false">SUBSTITUTE(SUBSTITUTE(SUBSTITUTE(E39,Sudoku!$E$8,""),Sudoku!$F$8,""),Sudoku!$G$8,"")</f>
        <v>123456789</v>
      </c>
      <c r="F49" s="144" t="str">
        <f aca="false">SUBSTITUTE(SUBSTITUTE(SUBSTITUTE(F39,Sudoku!$E$8,""),Sudoku!$F$8,""),Sudoku!$G$8,"")</f>
        <v>123456789</v>
      </c>
      <c r="G49" s="144" t="str">
        <f aca="false">SUBSTITUTE(SUBSTITUTE(SUBSTITUTE(G39,Sudoku!$H$8,""),Sudoku!$I$8,""),Sudoku!$J$8,"")</f>
        <v>123456789</v>
      </c>
      <c r="H49" s="144" t="str">
        <f aca="false">SUBSTITUTE(SUBSTITUTE(SUBSTITUTE(H39,Sudoku!$H$8,""),Sudoku!$I$8,""),Sudoku!$J$8,"")</f>
        <v>123456789</v>
      </c>
      <c r="I49" s="146" t="str">
        <f aca="false">SUBSTITUTE(SUBSTITUTE(SUBSTITUTE(I39,Sudoku!$H$8,""),Sudoku!$I$8,""),Sudoku!$J$8,"")</f>
        <v>123456789</v>
      </c>
    </row>
    <row r="51" customFormat="false" ht="12.75" hidden="false" customHeight="false" outlineLevel="0" collapsed="false">
      <c r="A51" s="133" t="str">
        <f aca="false">SUBSTITUTE(SUBSTITUTE(SUBSTITUTE(A41,Sudoku!$B$3,""),Sudoku!$C$3,""),Sudoku!$D$3,"")</f>
        <v>123456789</v>
      </c>
      <c r="B51" s="134" t="str">
        <f aca="false">SUBSTITUTE(SUBSTITUTE(SUBSTITUTE(B41,Sudoku!$B$3,""),Sudoku!$C$3,""),Sudoku!$D$3,"")</f>
        <v>123456789</v>
      </c>
      <c r="C51" s="134" t="str">
        <f aca="false">SUBSTITUTE(SUBSTITUTE(SUBSTITUTE(C41,Sudoku!$B$3,""),Sudoku!$C$3,""),Sudoku!$D$3,"")</f>
        <v>123456789</v>
      </c>
      <c r="D51" s="134" t="str">
        <f aca="false">SUBSTITUTE(SUBSTITUTE(SUBSTITUTE(D41,Sudoku!$E$3,""),Sudoku!$F$3,""),Sudoku!$G$3,"")</f>
        <v>123456789</v>
      </c>
      <c r="E51" s="134" t="str">
        <f aca="false">SUBSTITUTE(SUBSTITUTE(SUBSTITUTE(E41,Sudoku!$E$3,""),Sudoku!$F$3,""),Sudoku!$G$3,"")</f>
        <v>123456789</v>
      </c>
      <c r="F51" s="134" t="str">
        <f aca="false">SUBSTITUTE(SUBSTITUTE(SUBSTITUTE(F41,Sudoku!$E$3,""),Sudoku!$F$3,""),Sudoku!$G$3,"")</f>
        <v>123456789</v>
      </c>
      <c r="G51" s="134" t="str">
        <f aca="false">SUBSTITUTE(SUBSTITUTE(SUBSTITUTE(G41,Sudoku!$H$3,""),Sudoku!$I$3,""),Sudoku!$J$3,"")</f>
        <v>123456789</v>
      </c>
      <c r="H51" s="134" t="str">
        <f aca="false">SUBSTITUTE(SUBSTITUTE(SUBSTITUTE(H41,Sudoku!$H$3,""),Sudoku!$I$3,""),Sudoku!$J$3,"")</f>
        <v>123456789</v>
      </c>
      <c r="I51" s="135" t="str">
        <f aca="false">SUBSTITUTE(SUBSTITUTE(SUBSTITUTE(I41,Sudoku!$H$3,""),Sudoku!$I$3,""),Sudoku!$J$3,"")</f>
        <v>123456789</v>
      </c>
    </row>
    <row r="52" customFormat="false" ht="12.75" hidden="false" customHeight="false" outlineLevel="0" collapsed="false">
      <c r="A52" s="139" t="str">
        <f aca="false">SUBSTITUTE(SUBSTITUTE(SUBSTITUTE(A42,Sudoku!$B$3,""),Sudoku!$C$3,""),Sudoku!$D$3,"")</f>
        <v>123456789</v>
      </c>
      <c r="B52" s="140" t="str">
        <f aca="false">SUBSTITUTE(SUBSTITUTE(SUBSTITUTE(B42,Sudoku!$B$3,""),Sudoku!$C$3,""),Sudoku!$D$3,"")</f>
        <v>123456789</v>
      </c>
      <c r="C52" s="140" t="str">
        <f aca="false">SUBSTITUTE(SUBSTITUTE(SUBSTITUTE(C42,Sudoku!$B$3,""),Sudoku!$C$3,""),Sudoku!$D$3,"")</f>
        <v>123456789</v>
      </c>
      <c r="D52" s="140" t="str">
        <f aca="false">SUBSTITUTE(SUBSTITUTE(SUBSTITUTE(D42,Sudoku!$E$3,""),Sudoku!$F$3,""),Sudoku!$G$3,"")</f>
        <v>123456789</v>
      </c>
      <c r="E52" s="140" t="str">
        <f aca="false">SUBSTITUTE(SUBSTITUTE(SUBSTITUTE(E42,Sudoku!$E$3,""),Sudoku!$F$3,""),Sudoku!$G$3,"")</f>
        <v>123456789</v>
      </c>
      <c r="F52" s="140" t="str">
        <f aca="false">SUBSTITUTE(SUBSTITUTE(SUBSTITUTE(F42,Sudoku!$E$3,""),Sudoku!$F$3,""),Sudoku!$G$3,"")</f>
        <v>123456789</v>
      </c>
      <c r="G52" s="140" t="str">
        <f aca="false">SUBSTITUTE(SUBSTITUTE(SUBSTITUTE(G42,Sudoku!$H$3,""),Sudoku!$I$3,""),Sudoku!$J$3,"")</f>
        <v>123456789</v>
      </c>
      <c r="H52" s="140" t="str">
        <f aca="false">SUBSTITUTE(SUBSTITUTE(SUBSTITUTE(H42,Sudoku!$H$3,""),Sudoku!$I$3,""),Sudoku!$J$3,"")</f>
        <v>123456789</v>
      </c>
      <c r="I52" s="141" t="str">
        <f aca="false">SUBSTITUTE(SUBSTITUTE(SUBSTITUTE(I42,Sudoku!$H$3,""),Sudoku!$I$3,""),Sudoku!$J$3,"")</f>
        <v>123456789</v>
      </c>
    </row>
    <row r="53" customFormat="false" ht="12.75" hidden="false" customHeight="false" outlineLevel="0" collapsed="false">
      <c r="A53" s="139" t="str">
        <f aca="false">SUBSTITUTE(SUBSTITUTE(SUBSTITUTE(A43,Sudoku!$B$3,""),Sudoku!$C$3,""),Sudoku!$D$3,"")</f>
        <v>123456789</v>
      </c>
      <c r="B53" s="140" t="str">
        <f aca="false">SUBSTITUTE(SUBSTITUTE(SUBSTITUTE(B43,Sudoku!$B$3,""),Sudoku!$C$3,""),Sudoku!$D$3,"")</f>
        <v>123456789</v>
      </c>
      <c r="C53" s="140" t="str">
        <f aca="false">SUBSTITUTE(SUBSTITUTE(SUBSTITUTE(C43,Sudoku!$B$3,""),Sudoku!$C$3,""),Sudoku!$D$3,"")</f>
        <v>123456789</v>
      </c>
      <c r="D53" s="140" t="str">
        <f aca="false">SUBSTITUTE(SUBSTITUTE(SUBSTITUTE(D43,Sudoku!$E$3,""),Sudoku!$F$3,""),Sudoku!$G$3,"")</f>
        <v>123456789</v>
      </c>
      <c r="E53" s="140" t="str">
        <f aca="false">SUBSTITUTE(SUBSTITUTE(SUBSTITUTE(E43,Sudoku!$E$3,""),Sudoku!$F$3,""),Sudoku!$G$3,"")</f>
        <v>123456789</v>
      </c>
      <c r="F53" s="140" t="str">
        <f aca="false">SUBSTITUTE(SUBSTITUTE(SUBSTITUTE(F43,Sudoku!$E$3,""),Sudoku!$F$3,""),Sudoku!$G$3,"")</f>
        <v>123456789</v>
      </c>
      <c r="G53" s="140" t="str">
        <f aca="false">SUBSTITUTE(SUBSTITUTE(SUBSTITUTE(G43,Sudoku!$H$3,""),Sudoku!$I$3,""),Sudoku!$J$3,"")</f>
        <v>123456789</v>
      </c>
      <c r="H53" s="140" t="str">
        <f aca="false">SUBSTITUTE(SUBSTITUTE(SUBSTITUTE(H43,Sudoku!$H$3,""),Sudoku!$I$3,""),Sudoku!$J$3,"")</f>
        <v>123456789</v>
      </c>
      <c r="I53" s="141" t="str">
        <f aca="false">SUBSTITUTE(SUBSTITUTE(SUBSTITUTE(I43,Sudoku!$H$3,""),Sudoku!$I$3,""),Sudoku!$J$3,"")</f>
        <v>123456789</v>
      </c>
    </row>
    <row r="54" customFormat="false" ht="12.75" hidden="false" customHeight="false" outlineLevel="0" collapsed="false">
      <c r="A54" s="139" t="str">
        <f aca="false">SUBSTITUTE(SUBSTITUTE(SUBSTITUTE(A44,Sudoku!$B$6,""),Sudoku!$C$6,""),Sudoku!$D$6,"")</f>
        <v>123456789</v>
      </c>
      <c r="B54" s="140" t="str">
        <f aca="false">SUBSTITUTE(SUBSTITUTE(SUBSTITUTE(B44,Sudoku!$B$6,""),Sudoku!$C$6,""),Sudoku!$D$6,"")</f>
        <v>123456789</v>
      </c>
      <c r="C54" s="140" t="str">
        <f aca="false">SUBSTITUTE(SUBSTITUTE(SUBSTITUTE(C44,Sudoku!$B$6,""),Sudoku!$C$6,""),Sudoku!$D$6,"")</f>
        <v>123456789</v>
      </c>
      <c r="D54" s="140" t="str">
        <f aca="false">SUBSTITUTE(SUBSTITUTE(SUBSTITUTE(D44,Sudoku!$E$6,""),Sudoku!$F$6,""),Sudoku!$G$6,"")</f>
        <v>123456789</v>
      </c>
      <c r="E54" s="140" t="str">
        <f aca="false">SUBSTITUTE(SUBSTITUTE(SUBSTITUTE(E44,Sudoku!$E$6,""),Sudoku!$F$6,""),Sudoku!$G$6,"")</f>
        <v>123456789</v>
      </c>
      <c r="F54" s="140" t="str">
        <f aca="false">SUBSTITUTE(SUBSTITUTE(SUBSTITUTE(F44,Sudoku!$E$6,""),Sudoku!$F$6,""),Sudoku!$G$6,"")</f>
        <v>123456789</v>
      </c>
      <c r="G54" s="140" t="str">
        <f aca="false">SUBSTITUTE(SUBSTITUTE(SUBSTITUTE(G44,Sudoku!$H$6,""),Sudoku!$I$6,""),Sudoku!$J$6,"")</f>
        <v>123456789</v>
      </c>
      <c r="H54" s="140" t="str">
        <f aca="false">SUBSTITUTE(SUBSTITUTE(SUBSTITUTE(H44,Sudoku!$H$6,""),Sudoku!$I$6,""),Sudoku!$J$6,"")</f>
        <v>123456789</v>
      </c>
      <c r="I54" s="141" t="str">
        <f aca="false">SUBSTITUTE(SUBSTITUTE(SUBSTITUTE(I44,Sudoku!$H$6,""),Sudoku!$I$6,""),Sudoku!$J$6,"")</f>
        <v>123456789</v>
      </c>
    </row>
    <row r="55" customFormat="false" ht="12.75" hidden="false" customHeight="false" outlineLevel="0" collapsed="false">
      <c r="A55" s="139" t="str">
        <f aca="false">SUBSTITUTE(SUBSTITUTE(SUBSTITUTE(A45,Sudoku!$B$6,""),Sudoku!$C$6,""),Sudoku!$D$6,"")</f>
        <v>123456789</v>
      </c>
      <c r="B55" s="140" t="str">
        <f aca="false">SUBSTITUTE(SUBSTITUTE(SUBSTITUTE(B45,Sudoku!$B$6,""),Sudoku!$C$6,""),Sudoku!$D$6,"")</f>
        <v>123456789</v>
      </c>
      <c r="C55" s="140" t="str">
        <f aca="false">SUBSTITUTE(SUBSTITUTE(SUBSTITUTE(C45,Sudoku!$B$6,""),Sudoku!$C$6,""),Sudoku!$D$6,"")</f>
        <v>123456789</v>
      </c>
      <c r="D55" s="140" t="str">
        <f aca="false">SUBSTITUTE(SUBSTITUTE(SUBSTITUTE(D45,Sudoku!$E$6,""),Sudoku!$F$6,""),Sudoku!$G$6,"")</f>
        <v>123456789</v>
      </c>
      <c r="E55" s="140" t="str">
        <f aca="false">SUBSTITUTE(SUBSTITUTE(SUBSTITUTE(E45,Sudoku!$E$6,""),Sudoku!$F$6,""),Sudoku!$G$6,"")</f>
        <v>123456789</v>
      </c>
      <c r="F55" s="140" t="str">
        <f aca="false">SUBSTITUTE(SUBSTITUTE(SUBSTITUTE(F45,Sudoku!$E$6,""),Sudoku!$F$6,""),Sudoku!$G$6,"")</f>
        <v>123456789</v>
      </c>
      <c r="G55" s="140" t="str">
        <f aca="false">SUBSTITUTE(SUBSTITUTE(SUBSTITUTE(G45,Sudoku!$H$6,""),Sudoku!$I$6,""),Sudoku!$J$6,"")</f>
        <v>123456789</v>
      </c>
      <c r="H55" s="140" t="str">
        <f aca="false">SUBSTITUTE(SUBSTITUTE(SUBSTITUTE(H45,Sudoku!$H$6,""),Sudoku!$I$6,""),Sudoku!$J$6,"")</f>
        <v>123456789</v>
      </c>
      <c r="I55" s="141" t="str">
        <f aca="false">SUBSTITUTE(SUBSTITUTE(SUBSTITUTE(I45,Sudoku!$H$6,""),Sudoku!$I$6,""),Sudoku!$J$6,"")</f>
        <v>123456789</v>
      </c>
    </row>
    <row r="56" customFormat="false" ht="12.75" hidden="false" customHeight="false" outlineLevel="0" collapsed="false">
      <c r="A56" s="139" t="str">
        <f aca="false">SUBSTITUTE(SUBSTITUTE(SUBSTITUTE(A46,Sudoku!$B$6,""),Sudoku!$C$6,""),Sudoku!$D$6,"")</f>
        <v>123456789</v>
      </c>
      <c r="B56" s="140" t="str">
        <f aca="false">SUBSTITUTE(SUBSTITUTE(SUBSTITUTE(B46,Sudoku!$B$6,""),Sudoku!$C$6,""),Sudoku!$D$6,"")</f>
        <v>123456789</v>
      </c>
      <c r="C56" s="140" t="str">
        <f aca="false">SUBSTITUTE(SUBSTITUTE(SUBSTITUTE(C46,Sudoku!$B$6,""),Sudoku!$C$6,""),Sudoku!$D$6,"")</f>
        <v>123456789</v>
      </c>
      <c r="D56" s="140" t="str">
        <f aca="false">SUBSTITUTE(SUBSTITUTE(SUBSTITUTE(D46,Sudoku!$E$6,""),Sudoku!$F$6,""),Sudoku!$G$6,"")</f>
        <v>123456789</v>
      </c>
      <c r="E56" s="140" t="str">
        <f aca="false">SUBSTITUTE(SUBSTITUTE(SUBSTITUTE(E46,Sudoku!$E$6,""),Sudoku!$F$6,""),Sudoku!$G$6,"")</f>
        <v>123456789</v>
      </c>
      <c r="F56" s="140" t="str">
        <f aca="false">SUBSTITUTE(SUBSTITUTE(SUBSTITUTE(F46,Sudoku!$E$6,""),Sudoku!$F$6,""),Sudoku!$G$6,"")</f>
        <v>123456789</v>
      </c>
      <c r="G56" s="140" t="str">
        <f aca="false">SUBSTITUTE(SUBSTITUTE(SUBSTITUTE(G46,Sudoku!$H$6,""),Sudoku!$I$6,""),Sudoku!$J$6,"")</f>
        <v>123456789</v>
      </c>
      <c r="H56" s="140" t="str">
        <f aca="false">SUBSTITUTE(SUBSTITUTE(SUBSTITUTE(H46,Sudoku!$H$6,""),Sudoku!$I$6,""),Sudoku!$J$6,"")</f>
        <v>123456789</v>
      </c>
      <c r="I56" s="141" t="str">
        <f aca="false">SUBSTITUTE(SUBSTITUTE(SUBSTITUTE(I46,Sudoku!$H$6,""),Sudoku!$I$6,""),Sudoku!$J$6,"")</f>
        <v>123456789</v>
      </c>
    </row>
    <row r="57" customFormat="false" ht="12.75" hidden="false" customHeight="false" outlineLevel="0" collapsed="false">
      <c r="A57" s="139" t="str">
        <f aca="false">SUBSTITUTE(SUBSTITUTE(SUBSTITUTE(A47,Sudoku!$B$9,""),Sudoku!$C$9,""),Sudoku!$D$9,"")</f>
        <v>123456789</v>
      </c>
      <c r="B57" s="140" t="str">
        <f aca="false">SUBSTITUTE(SUBSTITUTE(SUBSTITUTE(B47,Sudoku!$B$9,""),Sudoku!$C$9,""),Sudoku!$D$9,"")</f>
        <v>123456789</v>
      </c>
      <c r="C57" s="140" t="str">
        <f aca="false">SUBSTITUTE(SUBSTITUTE(SUBSTITUTE(C47,Sudoku!$B$9,""),Sudoku!$C$9,""),Sudoku!$D$9,"")</f>
        <v>123456789</v>
      </c>
      <c r="D57" s="140" t="str">
        <f aca="false">SUBSTITUTE(SUBSTITUTE(SUBSTITUTE(D47,Sudoku!$E$9,""),Sudoku!$F$9,""),Sudoku!$G$9,"")</f>
        <v>123456789</v>
      </c>
      <c r="E57" s="140" t="str">
        <f aca="false">SUBSTITUTE(SUBSTITUTE(SUBSTITUTE(E47,Sudoku!$E$9,""),Sudoku!$F$9,""),Sudoku!$G$9,"")</f>
        <v>123456789</v>
      </c>
      <c r="F57" s="140" t="str">
        <f aca="false">SUBSTITUTE(SUBSTITUTE(SUBSTITUTE(F47,Sudoku!$E$9,""),Sudoku!$F$9,""),Sudoku!$G$9,"")</f>
        <v>123456789</v>
      </c>
      <c r="G57" s="140" t="str">
        <f aca="false">SUBSTITUTE(SUBSTITUTE(SUBSTITUTE(G47,Sudoku!$H$9,""),Sudoku!$I$9,""),Sudoku!$J$9,"")</f>
        <v>123456789</v>
      </c>
      <c r="H57" s="140" t="str">
        <f aca="false">SUBSTITUTE(SUBSTITUTE(SUBSTITUTE(H47,Sudoku!$H$9,""),Sudoku!$I$9,""),Sudoku!$J$9,"")</f>
        <v>123456789</v>
      </c>
      <c r="I57" s="141" t="str">
        <f aca="false">SUBSTITUTE(SUBSTITUTE(SUBSTITUTE(I47,Sudoku!$H$9,""),Sudoku!$I$9,""),Sudoku!$J$9,"")</f>
        <v>123456789</v>
      </c>
    </row>
    <row r="58" customFormat="false" ht="12.75" hidden="false" customHeight="false" outlineLevel="0" collapsed="false">
      <c r="A58" s="139" t="str">
        <f aca="false">SUBSTITUTE(SUBSTITUTE(SUBSTITUTE(A48,Sudoku!$B$9,""),Sudoku!$C$9,""),Sudoku!$D$9,"")</f>
        <v>123456789</v>
      </c>
      <c r="B58" s="140" t="str">
        <f aca="false">SUBSTITUTE(SUBSTITUTE(SUBSTITUTE(B48,Sudoku!$B$9,""),Sudoku!$C$9,""),Sudoku!$D$9,"")</f>
        <v>123456789</v>
      </c>
      <c r="C58" s="140" t="str">
        <f aca="false">SUBSTITUTE(SUBSTITUTE(SUBSTITUTE(C48,Sudoku!$B$9,""),Sudoku!$C$9,""),Sudoku!$D$9,"")</f>
        <v>123456789</v>
      </c>
      <c r="D58" s="140" t="str">
        <f aca="false">SUBSTITUTE(SUBSTITUTE(SUBSTITUTE(D48,Sudoku!$E$9,""),Sudoku!$F$9,""),Sudoku!$G$9,"")</f>
        <v>123456789</v>
      </c>
      <c r="E58" s="140" t="str">
        <f aca="false">SUBSTITUTE(SUBSTITUTE(SUBSTITUTE(E48,Sudoku!$E$9,""),Sudoku!$F$9,""),Sudoku!$G$9,"")</f>
        <v>123456789</v>
      </c>
      <c r="F58" s="140" t="str">
        <f aca="false">SUBSTITUTE(SUBSTITUTE(SUBSTITUTE(F48,Sudoku!$E$9,""),Sudoku!$F$9,""),Sudoku!$G$9,"")</f>
        <v>123456789</v>
      </c>
      <c r="G58" s="140" t="str">
        <f aca="false">SUBSTITUTE(SUBSTITUTE(SUBSTITUTE(G48,Sudoku!$H$9,""),Sudoku!$I$9,""),Sudoku!$J$9,"")</f>
        <v>123456789</v>
      </c>
      <c r="H58" s="140" t="str">
        <f aca="false">SUBSTITUTE(SUBSTITUTE(SUBSTITUTE(H48,Sudoku!$H$9,""),Sudoku!$I$9,""),Sudoku!$J$9,"")</f>
        <v>123456789</v>
      </c>
      <c r="I58" s="141" t="str">
        <f aca="false">SUBSTITUTE(SUBSTITUTE(SUBSTITUTE(I48,Sudoku!$H$9,""),Sudoku!$I$9,""),Sudoku!$J$9,"")</f>
        <v>123456789</v>
      </c>
    </row>
    <row r="59" customFormat="false" ht="12.75" hidden="false" customHeight="false" outlineLevel="0" collapsed="false">
      <c r="A59" s="145" t="str">
        <f aca="false">SUBSTITUTE(SUBSTITUTE(SUBSTITUTE(A49,Sudoku!$B$9,""),Sudoku!$C$9,""),Sudoku!$D$9,"")</f>
        <v>123456789</v>
      </c>
      <c r="B59" s="144" t="str">
        <f aca="false">SUBSTITUTE(SUBSTITUTE(SUBSTITUTE(B49,Sudoku!$B$9,""),Sudoku!$C$9,""),Sudoku!$D$9,"")</f>
        <v>123456789</v>
      </c>
      <c r="C59" s="144" t="str">
        <f aca="false">SUBSTITUTE(SUBSTITUTE(SUBSTITUTE(C49,Sudoku!$B$9,""),Sudoku!$C$9,""),Sudoku!$D$9,"")</f>
        <v>123456789</v>
      </c>
      <c r="D59" s="144" t="str">
        <f aca="false">SUBSTITUTE(SUBSTITUTE(SUBSTITUTE(D49,Sudoku!$E$9,""),Sudoku!$F$9,""),Sudoku!$G$9,"")</f>
        <v>123456789</v>
      </c>
      <c r="E59" s="144" t="str">
        <f aca="false">SUBSTITUTE(SUBSTITUTE(SUBSTITUTE(E49,Sudoku!$E$9,""),Sudoku!$F$9,""),Sudoku!$G$9,"")</f>
        <v>123456789</v>
      </c>
      <c r="F59" s="144" t="str">
        <f aca="false">SUBSTITUTE(SUBSTITUTE(SUBSTITUTE(F49,Sudoku!$E$9,""),Sudoku!$F$9,""),Sudoku!$G$9,"")</f>
        <v>123456789</v>
      </c>
      <c r="G59" s="144" t="str">
        <f aca="false">SUBSTITUTE(SUBSTITUTE(SUBSTITUTE(G49,Sudoku!$H$9,""),Sudoku!$I$9,""),Sudoku!$J$9,"")</f>
        <v>123456789</v>
      </c>
      <c r="H59" s="144" t="str">
        <f aca="false">SUBSTITUTE(SUBSTITUTE(SUBSTITUTE(H49,Sudoku!$H$9,""),Sudoku!$I$9,""),Sudoku!$J$9,"")</f>
        <v>123456789</v>
      </c>
      <c r="I59" s="146" t="str">
        <f aca="false">SUBSTITUTE(SUBSTITUTE(SUBSTITUTE(I49,Sudoku!$H$9,""),Sudoku!$I$9,""),Sudoku!$J$9,"")</f>
        <v>123456789</v>
      </c>
    </row>
    <row r="61" customFormat="false" ht="12.75" hidden="false" customHeight="false" outlineLevel="0" collapsed="false">
      <c r="A61" s="133" t="str">
        <f aca="false">SUBSTITUTE(SUBSTITUTE(SUBSTITUTE(A51,Sudoku!$B$4,""),Sudoku!$C$4,""),Sudoku!$D$4,"")</f>
        <v>123456789</v>
      </c>
      <c r="B61" s="134" t="str">
        <f aca="false">SUBSTITUTE(SUBSTITUTE(SUBSTITUTE(B51,Sudoku!$B$4,""),Sudoku!$C$4,""),Sudoku!$D$4,"")</f>
        <v>123456789</v>
      </c>
      <c r="C61" s="134" t="str">
        <f aca="false">SUBSTITUTE(SUBSTITUTE(SUBSTITUTE(C51,Sudoku!$B$4,""),Sudoku!$C$4,""),Sudoku!$D$4,"")</f>
        <v>123456789</v>
      </c>
      <c r="D61" s="134" t="str">
        <f aca="false">SUBSTITUTE(SUBSTITUTE(SUBSTITUTE(D51,Sudoku!$E$4,""),Sudoku!$F$4,""),Sudoku!$G$4,"")</f>
        <v>123456789</v>
      </c>
      <c r="E61" s="134" t="str">
        <f aca="false">SUBSTITUTE(SUBSTITUTE(SUBSTITUTE(E51,Sudoku!$E$4,""),Sudoku!$F$4,""),Sudoku!$G$4,"")</f>
        <v>123456789</v>
      </c>
      <c r="F61" s="134" t="str">
        <f aca="false">SUBSTITUTE(SUBSTITUTE(SUBSTITUTE(F51,Sudoku!$E$4,""),Sudoku!$F$4,""),Sudoku!$G$4,"")</f>
        <v>123456789</v>
      </c>
      <c r="G61" s="134" t="str">
        <f aca="false">SUBSTITUTE(SUBSTITUTE(SUBSTITUTE(G51,Sudoku!$H$4,""),Sudoku!$I$4,""),Sudoku!$J$4,"")</f>
        <v>123456789</v>
      </c>
      <c r="H61" s="134" t="str">
        <f aca="false">SUBSTITUTE(SUBSTITUTE(SUBSTITUTE(H51,Sudoku!$H$4,""),Sudoku!$I$4,""),Sudoku!$J$4,"")</f>
        <v>123456789</v>
      </c>
      <c r="I61" s="135" t="str">
        <f aca="false">SUBSTITUTE(SUBSTITUTE(SUBSTITUTE(I51,Sudoku!$H$4,""),Sudoku!$I$4,""),Sudoku!$J$4,"")</f>
        <v>123456789</v>
      </c>
    </row>
    <row r="62" customFormat="false" ht="12.75" hidden="false" customHeight="false" outlineLevel="0" collapsed="false">
      <c r="A62" s="139" t="str">
        <f aca="false">SUBSTITUTE(SUBSTITUTE(SUBSTITUTE(A52,Sudoku!$B$4,""),Sudoku!$C$4,""),Sudoku!$D$4,"")</f>
        <v>123456789</v>
      </c>
      <c r="B62" s="140" t="str">
        <f aca="false">SUBSTITUTE(SUBSTITUTE(SUBSTITUTE(B52,Sudoku!$B$4,""),Sudoku!$C$4,""),Sudoku!$D$4,"")</f>
        <v>123456789</v>
      </c>
      <c r="C62" s="140" t="str">
        <f aca="false">SUBSTITUTE(SUBSTITUTE(SUBSTITUTE(C52,Sudoku!$B$4,""),Sudoku!$C$4,""),Sudoku!$D$4,"")</f>
        <v>123456789</v>
      </c>
      <c r="D62" s="140" t="str">
        <f aca="false">SUBSTITUTE(SUBSTITUTE(SUBSTITUTE(D52,Sudoku!$E$4,""),Sudoku!$F$4,""),Sudoku!$G$4,"")</f>
        <v>123456789</v>
      </c>
      <c r="E62" s="140" t="str">
        <f aca="false">SUBSTITUTE(SUBSTITUTE(SUBSTITUTE(E52,Sudoku!$E$4,""),Sudoku!$F$4,""),Sudoku!$G$4,"")</f>
        <v>123456789</v>
      </c>
      <c r="F62" s="140" t="str">
        <f aca="false">SUBSTITUTE(SUBSTITUTE(SUBSTITUTE(F52,Sudoku!$E$4,""),Sudoku!$F$4,""),Sudoku!$G$4,"")</f>
        <v>123456789</v>
      </c>
      <c r="G62" s="140" t="str">
        <f aca="false">SUBSTITUTE(SUBSTITUTE(SUBSTITUTE(G52,Sudoku!$H$4,""),Sudoku!$I$4,""),Sudoku!$J$4,"")</f>
        <v>123456789</v>
      </c>
      <c r="H62" s="140" t="str">
        <f aca="false">SUBSTITUTE(SUBSTITUTE(SUBSTITUTE(H52,Sudoku!$H$4,""),Sudoku!$I$4,""),Sudoku!$J$4,"")</f>
        <v>123456789</v>
      </c>
      <c r="I62" s="141" t="str">
        <f aca="false">SUBSTITUTE(SUBSTITUTE(SUBSTITUTE(I52,Sudoku!$H$4,""),Sudoku!$I$4,""),Sudoku!$J$4,"")</f>
        <v>123456789</v>
      </c>
    </row>
    <row r="63" customFormat="false" ht="12.75" hidden="false" customHeight="false" outlineLevel="0" collapsed="false">
      <c r="A63" s="139" t="str">
        <f aca="false">SUBSTITUTE(SUBSTITUTE(SUBSTITUTE(A53,Sudoku!$B$4,""),Sudoku!$C$4,""),Sudoku!$D$4,"")</f>
        <v>123456789</v>
      </c>
      <c r="B63" s="140" t="str">
        <f aca="false">SUBSTITUTE(SUBSTITUTE(SUBSTITUTE(B53,Sudoku!$B$4,""),Sudoku!$C$4,""),Sudoku!$D$4,"")</f>
        <v>123456789</v>
      </c>
      <c r="C63" s="140" t="str">
        <f aca="false">SUBSTITUTE(SUBSTITUTE(SUBSTITUTE(C53,Sudoku!$B$4,""),Sudoku!$C$4,""),Sudoku!$D$4,"")</f>
        <v>123456789</v>
      </c>
      <c r="D63" s="140" t="str">
        <f aca="false">SUBSTITUTE(SUBSTITUTE(SUBSTITUTE(D53,Sudoku!$E$4,""),Sudoku!$F$4,""),Sudoku!$G$4,"")</f>
        <v>123456789</v>
      </c>
      <c r="E63" s="140" t="str">
        <f aca="false">SUBSTITUTE(SUBSTITUTE(SUBSTITUTE(E53,Sudoku!$E$4,""),Sudoku!$F$4,""),Sudoku!$G$4,"")</f>
        <v>123456789</v>
      </c>
      <c r="F63" s="140" t="str">
        <f aca="false">SUBSTITUTE(SUBSTITUTE(SUBSTITUTE(F53,Sudoku!$E$4,""),Sudoku!$F$4,""),Sudoku!$G$4,"")</f>
        <v>123456789</v>
      </c>
      <c r="G63" s="140" t="str">
        <f aca="false">SUBSTITUTE(SUBSTITUTE(SUBSTITUTE(G53,Sudoku!$H$4,""),Sudoku!$I$4,""),Sudoku!$J$4,"")</f>
        <v>123456789</v>
      </c>
      <c r="H63" s="140" t="str">
        <f aca="false">SUBSTITUTE(SUBSTITUTE(SUBSTITUTE(H53,Sudoku!$H$4,""),Sudoku!$I$4,""),Sudoku!$J$4,"")</f>
        <v>123456789</v>
      </c>
      <c r="I63" s="141" t="str">
        <f aca="false">SUBSTITUTE(SUBSTITUTE(SUBSTITUTE(I53,Sudoku!$H$4,""),Sudoku!$I$4,""),Sudoku!$J$4,"")</f>
        <v>123456789</v>
      </c>
    </row>
    <row r="64" customFormat="false" ht="12.75" hidden="false" customHeight="false" outlineLevel="0" collapsed="false">
      <c r="A64" s="139" t="str">
        <f aca="false">SUBSTITUTE(SUBSTITUTE(SUBSTITUTE(A54,Sudoku!$B$7,""),Sudoku!$C$7,""),Sudoku!$D$7,"")</f>
        <v>123456789</v>
      </c>
      <c r="B64" s="140" t="str">
        <f aca="false">SUBSTITUTE(SUBSTITUTE(SUBSTITUTE(B54,Sudoku!$B$7,""),Sudoku!$C$7,""),Sudoku!$D$7,"")</f>
        <v>123456789</v>
      </c>
      <c r="C64" s="140" t="str">
        <f aca="false">SUBSTITUTE(SUBSTITUTE(SUBSTITUTE(C54,Sudoku!$B$7,""),Sudoku!$C$7,""),Sudoku!$D$7,"")</f>
        <v>123456789</v>
      </c>
      <c r="D64" s="140" t="str">
        <f aca="false">SUBSTITUTE(SUBSTITUTE(SUBSTITUTE(D54,Sudoku!$E$7,""),Sudoku!$F$7,""),Sudoku!$G$7,"")</f>
        <v>123456789</v>
      </c>
      <c r="E64" s="140" t="str">
        <f aca="false">SUBSTITUTE(SUBSTITUTE(SUBSTITUTE(E54,Sudoku!$E$7,""),Sudoku!$F$7,""),Sudoku!$G$7,"")</f>
        <v>123456789</v>
      </c>
      <c r="F64" s="140" t="str">
        <f aca="false">SUBSTITUTE(SUBSTITUTE(SUBSTITUTE(F54,Sudoku!$E$7,""),Sudoku!$F$7,""),Sudoku!$G$7,"")</f>
        <v>123456789</v>
      </c>
      <c r="G64" s="140" t="str">
        <f aca="false">SUBSTITUTE(SUBSTITUTE(SUBSTITUTE(G54,Sudoku!$H$7,""),Sudoku!$I$7,""),Sudoku!$J$7,"")</f>
        <v>123456789</v>
      </c>
      <c r="H64" s="140" t="str">
        <f aca="false">SUBSTITUTE(SUBSTITUTE(SUBSTITUTE(H54,Sudoku!$H$7,""),Sudoku!$I$7,""),Sudoku!$J$7,"")</f>
        <v>123456789</v>
      </c>
      <c r="I64" s="141" t="str">
        <f aca="false">SUBSTITUTE(SUBSTITUTE(SUBSTITUTE(I54,Sudoku!$H$7,""),Sudoku!$I$7,""),Sudoku!$J$7,"")</f>
        <v>123456789</v>
      </c>
    </row>
    <row r="65" customFormat="false" ht="12.75" hidden="false" customHeight="false" outlineLevel="0" collapsed="false">
      <c r="A65" s="139" t="str">
        <f aca="false">SUBSTITUTE(SUBSTITUTE(SUBSTITUTE(A55,Sudoku!$B$7,""),Sudoku!$C$7,""),Sudoku!$D$7,"")</f>
        <v>123456789</v>
      </c>
      <c r="B65" s="140" t="str">
        <f aca="false">SUBSTITUTE(SUBSTITUTE(SUBSTITUTE(B55,Sudoku!$B$7,""),Sudoku!$C$7,""),Sudoku!$D$7,"")</f>
        <v>123456789</v>
      </c>
      <c r="C65" s="140" t="str">
        <f aca="false">SUBSTITUTE(SUBSTITUTE(SUBSTITUTE(C55,Sudoku!$B$7,""),Sudoku!$C$7,""),Sudoku!$D$7,"")</f>
        <v>123456789</v>
      </c>
      <c r="D65" s="140" t="str">
        <f aca="false">SUBSTITUTE(SUBSTITUTE(SUBSTITUTE(D55,Sudoku!$E$7,""),Sudoku!$F$7,""),Sudoku!$G$7,"")</f>
        <v>123456789</v>
      </c>
      <c r="E65" s="140" t="str">
        <f aca="false">SUBSTITUTE(SUBSTITUTE(SUBSTITUTE(E55,Sudoku!$E$7,""),Sudoku!$F$7,""),Sudoku!$G$7,"")</f>
        <v>123456789</v>
      </c>
      <c r="F65" s="140" t="str">
        <f aca="false">SUBSTITUTE(SUBSTITUTE(SUBSTITUTE(F55,Sudoku!$E$7,""),Sudoku!$F$7,""),Sudoku!$G$7,"")</f>
        <v>123456789</v>
      </c>
      <c r="G65" s="140" t="str">
        <f aca="false">SUBSTITUTE(SUBSTITUTE(SUBSTITUTE(G55,Sudoku!$H$7,""),Sudoku!$I$7,""),Sudoku!$J$7,"")</f>
        <v>123456789</v>
      </c>
      <c r="H65" s="140" t="str">
        <f aca="false">SUBSTITUTE(SUBSTITUTE(SUBSTITUTE(H55,Sudoku!$H$7,""),Sudoku!$I$7,""),Sudoku!$J$7,"")</f>
        <v>123456789</v>
      </c>
      <c r="I65" s="141" t="str">
        <f aca="false">SUBSTITUTE(SUBSTITUTE(SUBSTITUTE(I55,Sudoku!$H$7,""),Sudoku!$I$7,""),Sudoku!$J$7,"")</f>
        <v>123456789</v>
      </c>
    </row>
    <row r="66" customFormat="false" ht="12.75" hidden="false" customHeight="false" outlineLevel="0" collapsed="false">
      <c r="A66" s="139" t="str">
        <f aca="false">SUBSTITUTE(SUBSTITUTE(SUBSTITUTE(A56,Sudoku!$B$7,""),Sudoku!$C$7,""),Sudoku!$D$7,"")</f>
        <v>123456789</v>
      </c>
      <c r="B66" s="140" t="str">
        <f aca="false">SUBSTITUTE(SUBSTITUTE(SUBSTITUTE(B56,Sudoku!$B$7,""),Sudoku!$C$7,""),Sudoku!$D$7,"")</f>
        <v>123456789</v>
      </c>
      <c r="C66" s="140" t="str">
        <f aca="false">SUBSTITUTE(SUBSTITUTE(SUBSTITUTE(C56,Sudoku!$B$7,""),Sudoku!$C$7,""),Sudoku!$D$7,"")</f>
        <v>123456789</v>
      </c>
      <c r="D66" s="140" t="str">
        <f aca="false">SUBSTITUTE(SUBSTITUTE(SUBSTITUTE(D56,Sudoku!$E$7,""),Sudoku!$F$7,""),Sudoku!$G$7,"")</f>
        <v>123456789</v>
      </c>
      <c r="E66" s="140" t="str">
        <f aca="false">SUBSTITUTE(SUBSTITUTE(SUBSTITUTE(E56,Sudoku!$E$7,""),Sudoku!$F$7,""),Sudoku!$G$7,"")</f>
        <v>123456789</v>
      </c>
      <c r="F66" s="140" t="str">
        <f aca="false">SUBSTITUTE(SUBSTITUTE(SUBSTITUTE(F56,Sudoku!$E$7,""),Sudoku!$F$7,""),Sudoku!$G$7,"")</f>
        <v>123456789</v>
      </c>
      <c r="G66" s="140" t="str">
        <f aca="false">SUBSTITUTE(SUBSTITUTE(SUBSTITUTE(G56,Sudoku!$H$7,""),Sudoku!$I$7,""),Sudoku!$J$7,"")</f>
        <v>123456789</v>
      </c>
      <c r="H66" s="140" t="str">
        <f aca="false">SUBSTITUTE(SUBSTITUTE(SUBSTITUTE(H56,Sudoku!$H$7,""),Sudoku!$I$7,""),Sudoku!$J$7,"")</f>
        <v>123456789</v>
      </c>
      <c r="I66" s="141" t="str">
        <f aca="false">SUBSTITUTE(SUBSTITUTE(SUBSTITUTE(I56,Sudoku!$H$7,""),Sudoku!$I$7,""),Sudoku!$J$7,"")</f>
        <v>123456789</v>
      </c>
    </row>
    <row r="67" customFormat="false" ht="12.75" hidden="false" customHeight="false" outlineLevel="0" collapsed="false">
      <c r="A67" s="139" t="str">
        <f aca="false">SUBSTITUTE(SUBSTITUTE(SUBSTITUTE(A57,Sudoku!$B$10,""),Sudoku!$C$10,""),Sudoku!$D$10,"")</f>
        <v>123456789</v>
      </c>
      <c r="B67" s="140" t="str">
        <f aca="false">SUBSTITUTE(SUBSTITUTE(SUBSTITUTE(B57,Sudoku!$B$10,""),Sudoku!$C$10,""),Sudoku!$D$10,"")</f>
        <v>123456789</v>
      </c>
      <c r="C67" s="140" t="str">
        <f aca="false">SUBSTITUTE(SUBSTITUTE(SUBSTITUTE(C57,Sudoku!$B$10,""),Sudoku!$C$10,""),Sudoku!$D$10,"")</f>
        <v>123456789</v>
      </c>
      <c r="D67" s="140" t="str">
        <f aca="false">SUBSTITUTE(SUBSTITUTE(SUBSTITUTE(D57,Sudoku!$E$10,""),Sudoku!$F$10,""),Sudoku!$G$10,"")</f>
        <v>123456789</v>
      </c>
      <c r="E67" s="140" t="str">
        <f aca="false">SUBSTITUTE(SUBSTITUTE(SUBSTITUTE(E57,Sudoku!$E$10,""),Sudoku!$F$10,""),Sudoku!$G$10,"")</f>
        <v>123456789</v>
      </c>
      <c r="F67" s="140" t="str">
        <f aca="false">SUBSTITUTE(SUBSTITUTE(SUBSTITUTE(F57,Sudoku!$E$10,""),Sudoku!$F$10,""),Sudoku!$G$10,"")</f>
        <v>123456789</v>
      </c>
      <c r="G67" s="140" t="str">
        <f aca="false">SUBSTITUTE(SUBSTITUTE(SUBSTITUTE(G57,Sudoku!$H$10,""),Sudoku!$I$10,""),Sudoku!$J$10,"")</f>
        <v>123456789</v>
      </c>
      <c r="H67" s="140" t="str">
        <f aca="false">SUBSTITUTE(SUBSTITUTE(SUBSTITUTE(H57,Sudoku!$H$10,""),Sudoku!$I$10,""),Sudoku!$J$10,"")</f>
        <v>123456789</v>
      </c>
      <c r="I67" s="141" t="str">
        <f aca="false">SUBSTITUTE(SUBSTITUTE(SUBSTITUTE(I57,Sudoku!$H$10,""),Sudoku!$I$10,""),Sudoku!$J$10,"")</f>
        <v>123456789</v>
      </c>
    </row>
    <row r="68" customFormat="false" ht="12.75" hidden="false" customHeight="false" outlineLevel="0" collapsed="false">
      <c r="A68" s="139" t="str">
        <f aca="false">SUBSTITUTE(SUBSTITUTE(SUBSTITUTE(A58,Sudoku!$B$10,""),Sudoku!$C$10,""),Sudoku!$D$10,"")</f>
        <v>123456789</v>
      </c>
      <c r="B68" s="140" t="str">
        <f aca="false">SUBSTITUTE(SUBSTITUTE(SUBSTITUTE(B58,Sudoku!$B$10,""),Sudoku!$C$10,""),Sudoku!$D$10,"")</f>
        <v>123456789</v>
      </c>
      <c r="C68" s="140" t="str">
        <f aca="false">SUBSTITUTE(SUBSTITUTE(SUBSTITUTE(C58,Sudoku!$B$10,""),Sudoku!$C$10,""),Sudoku!$D$10,"")</f>
        <v>123456789</v>
      </c>
      <c r="D68" s="140" t="str">
        <f aca="false">SUBSTITUTE(SUBSTITUTE(SUBSTITUTE(D58,Sudoku!$E$10,""),Sudoku!$F$10,""),Sudoku!$G$10,"")</f>
        <v>123456789</v>
      </c>
      <c r="E68" s="140" t="str">
        <f aca="false">SUBSTITUTE(SUBSTITUTE(SUBSTITUTE(E58,Sudoku!$E$10,""),Sudoku!$F$10,""),Sudoku!$G$10,"")</f>
        <v>123456789</v>
      </c>
      <c r="F68" s="140" t="str">
        <f aca="false">SUBSTITUTE(SUBSTITUTE(SUBSTITUTE(F58,Sudoku!$E$10,""),Sudoku!$F$10,""),Sudoku!$G$10,"")</f>
        <v>123456789</v>
      </c>
      <c r="G68" s="140" t="str">
        <f aca="false">SUBSTITUTE(SUBSTITUTE(SUBSTITUTE(G58,Sudoku!$H$10,""),Sudoku!$I$10,""),Sudoku!$J$10,"")</f>
        <v>123456789</v>
      </c>
      <c r="H68" s="140" t="str">
        <f aca="false">SUBSTITUTE(SUBSTITUTE(SUBSTITUTE(H58,Sudoku!$H$10,""),Sudoku!$I$10,""),Sudoku!$J$10,"")</f>
        <v>123456789</v>
      </c>
      <c r="I68" s="141" t="str">
        <f aca="false">SUBSTITUTE(SUBSTITUTE(SUBSTITUTE(I58,Sudoku!$H$10,""),Sudoku!$I$10,""),Sudoku!$J$10,"")</f>
        <v>123456789</v>
      </c>
    </row>
    <row r="69" customFormat="false" ht="12.75" hidden="false" customHeight="false" outlineLevel="0" collapsed="false">
      <c r="A69" s="145" t="str">
        <f aca="false">SUBSTITUTE(SUBSTITUTE(SUBSTITUTE(A59,Sudoku!$B$10,""),Sudoku!$C$10,""),Sudoku!$D$10,"")</f>
        <v>123456789</v>
      </c>
      <c r="B69" s="144" t="str">
        <f aca="false">SUBSTITUTE(SUBSTITUTE(SUBSTITUTE(B59,Sudoku!$B$10,""),Sudoku!$C$10,""),Sudoku!$D$10,"")</f>
        <v>123456789</v>
      </c>
      <c r="C69" s="144" t="str">
        <f aca="false">SUBSTITUTE(SUBSTITUTE(SUBSTITUTE(C59,Sudoku!$B$10,""),Sudoku!$C$10,""),Sudoku!$D$10,"")</f>
        <v>123456789</v>
      </c>
      <c r="D69" s="144" t="str">
        <f aca="false">SUBSTITUTE(SUBSTITUTE(SUBSTITUTE(D59,Sudoku!$E$10,""),Sudoku!$F$10,""),Sudoku!$G$10,"")</f>
        <v>123456789</v>
      </c>
      <c r="E69" s="144" t="str">
        <f aca="false">SUBSTITUTE(SUBSTITUTE(SUBSTITUTE(E59,Sudoku!$E$10,""),Sudoku!$F$10,""),Sudoku!$G$10,"")</f>
        <v>123456789</v>
      </c>
      <c r="F69" s="144" t="str">
        <f aca="false">SUBSTITUTE(SUBSTITUTE(SUBSTITUTE(F59,Sudoku!$E$10,""),Sudoku!$F$10,""),Sudoku!$G$10,"")</f>
        <v>123456789</v>
      </c>
      <c r="G69" s="144" t="str">
        <f aca="false">SUBSTITUTE(SUBSTITUTE(SUBSTITUTE(G59,Sudoku!$H$10,""),Sudoku!$I$10,""),Sudoku!$J$10,"")</f>
        <v>123456789</v>
      </c>
      <c r="H69" s="144" t="str">
        <f aca="false">SUBSTITUTE(SUBSTITUTE(SUBSTITUTE(H59,Sudoku!$H$10,""),Sudoku!$I$10,""),Sudoku!$J$10,"")</f>
        <v>123456789</v>
      </c>
      <c r="I69" s="146" t="str">
        <f aca="false">SUBSTITUTE(SUBSTITUTE(SUBSTITUTE(I59,Sudoku!$H$10,""),Sudoku!$I$10,""),Sudoku!$J$10,"")</f>
        <v>123456789</v>
      </c>
    </row>
    <row r="71" customFormat="false" ht="12.75" hidden="false" customHeight="true" outlineLevel="0" collapsed="false">
      <c r="A71" s="163" t="str">
        <f aca="false">IF(Sudoku!B2="",IF(A61="","X",A61),"")</f>
        <v>123456789</v>
      </c>
      <c r="B71" s="134" t="str">
        <f aca="false">IF(Sudoku!C2="",IF(B61="","X",B61),"")</f>
        <v>123456789</v>
      </c>
      <c r="C71" s="134" t="str">
        <f aca="false">IF(Sudoku!D2="",IF(C61="","X",C61),"")</f>
        <v>123456789</v>
      </c>
      <c r="D71" s="134" t="str">
        <f aca="false">IF(Sudoku!E2="",IF(D61="","X",D61),"")</f>
        <v>123456789</v>
      </c>
      <c r="E71" s="134" t="str">
        <f aca="false">IF(Sudoku!F2="",IF(E61="","X",E61),"")</f>
        <v>123456789</v>
      </c>
      <c r="F71" s="134" t="str">
        <f aca="false">IF(Sudoku!G2="",IF(F61="","X",F61),"")</f>
        <v>123456789</v>
      </c>
      <c r="G71" s="134" t="str">
        <f aca="false">IF(Sudoku!H2="",IF(G61="","X",G61),"")</f>
        <v>123456789</v>
      </c>
      <c r="H71" s="134" t="str">
        <f aca="false">IF(Sudoku!I2="",IF(H61="","X",H61),"")</f>
        <v>123456789</v>
      </c>
      <c r="I71" s="135" t="str">
        <f aca="false">IF(Sudoku!J2="",IF(I61="","X",I61),"")</f>
        <v>123456789</v>
      </c>
    </row>
    <row r="72" customFormat="false" ht="12.75" hidden="false" customHeight="false" outlineLevel="0" collapsed="false">
      <c r="A72" s="139" t="str">
        <f aca="false">IF(Sudoku!B3="",IF(A62="","X",A62),"")</f>
        <v>123456789</v>
      </c>
      <c r="B72" s="140" t="str">
        <f aca="false">IF(Sudoku!C3="",IF(B62="","X",B62),"")</f>
        <v>123456789</v>
      </c>
      <c r="C72" s="140" t="str">
        <f aca="false">IF(Sudoku!D3="",IF(C62="","X",C62),"")</f>
        <v>123456789</v>
      </c>
      <c r="D72" s="140" t="str">
        <f aca="false">IF(Sudoku!E3="",IF(D62="","X",D62),"")</f>
        <v>123456789</v>
      </c>
      <c r="E72" s="140" t="str">
        <f aca="false">IF(Sudoku!F3="",IF(E62="","X",E62),"")</f>
        <v>123456789</v>
      </c>
      <c r="F72" s="140" t="str">
        <f aca="false">IF(Sudoku!G3="",IF(F62="","X",F62),"")</f>
        <v>123456789</v>
      </c>
      <c r="G72" s="140" t="str">
        <f aca="false">IF(Sudoku!H3="",IF(G62="","X",G62),"")</f>
        <v>123456789</v>
      </c>
      <c r="H72" s="140" t="str">
        <f aca="false">IF(Sudoku!I3="",IF(H62="","X",H62),"")</f>
        <v>123456789</v>
      </c>
      <c r="I72" s="141" t="str">
        <f aca="false">IF(Sudoku!J3="",IF(I62="","X",I62),"")</f>
        <v>123456789</v>
      </c>
    </row>
    <row r="73" customFormat="false" ht="12.75" hidden="false" customHeight="false" outlineLevel="0" collapsed="false">
      <c r="A73" s="139" t="str">
        <f aca="false">IF(Sudoku!B4="",IF(A63="","X",A63),"")</f>
        <v>123456789</v>
      </c>
      <c r="B73" s="140" t="str">
        <f aca="false">IF(Sudoku!C4="",IF(B63="","X",B63),"")</f>
        <v>123456789</v>
      </c>
      <c r="C73" s="140" t="str">
        <f aca="false">IF(Sudoku!D4="",IF(C63="","X",C63),"")</f>
        <v>123456789</v>
      </c>
      <c r="D73" s="140" t="str">
        <f aca="false">IF(Sudoku!E4="",IF(D63="","X",D63),"")</f>
        <v>123456789</v>
      </c>
      <c r="E73" s="140" t="str">
        <f aca="false">IF(Sudoku!F4="",IF(E63="","X",E63),"")</f>
        <v>123456789</v>
      </c>
      <c r="F73" s="140" t="str">
        <f aca="false">IF(Sudoku!G4="",IF(F63="","X",F63),"")</f>
        <v>123456789</v>
      </c>
      <c r="G73" s="140" t="str">
        <f aca="false">IF(Sudoku!H4="",IF(G63="","X",G63),"")</f>
        <v>123456789</v>
      </c>
      <c r="H73" s="140" t="str">
        <f aca="false">IF(Sudoku!I4="",IF(H63="","X",H63),"")</f>
        <v>123456789</v>
      </c>
      <c r="I73" s="141" t="str">
        <f aca="false">IF(Sudoku!J4="",IF(I63="","X",I63),"")</f>
        <v>123456789</v>
      </c>
    </row>
    <row r="74" customFormat="false" ht="12.75" hidden="false" customHeight="false" outlineLevel="0" collapsed="false">
      <c r="A74" s="139" t="str">
        <f aca="false">IF(Sudoku!B5="",IF(A64="","X",A64),"")</f>
        <v>123456789</v>
      </c>
      <c r="B74" s="140" t="str">
        <f aca="false">IF(Sudoku!C5="",IF(B64="","X",B64),"")</f>
        <v>123456789</v>
      </c>
      <c r="C74" s="140" t="str">
        <f aca="false">IF(Sudoku!D5="",IF(C64="","X",C64),"")</f>
        <v>123456789</v>
      </c>
      <c r="D74" s="140" t="str">
        <f aca="false">IF(Sudoku!E5="",IF(D64="","X",D64),"")</f>
        <v>123456789</v>
      </c>
      <c r="E74" s="140" t="str">
        <f aca="false">IF(Sudoku!F5="",IF(E64="","X",E64),"")</f>
        <v>123456789</v>
      </c>
      <c r="F74" s="140" t="str">
        <f aca="false">IF(Sudoku!G5="",IF(F64="","X",F64),"")</f>
        <v>123456789</v>
      </c>
      <c r="G74" s="140" t="str">
        <f aca="false">IF(Sudoku!H5="",IF(G64="","X",G64),"")</f>
        <v>123456789</v>
      </c>
      <c r="H74" s="140" t="str">
        <f aca="false">IF(Sudoku!I5="",IF(H64="","X",H64),"")</f>
        <v>123456789</v>
      </c>
      <c r="I74" s="141" t="str">
        <f aca="false">IF(Sudoku!J5="",IF(I64="","X",I64),"")</f>
        <v>123456789</v>
      </c>
    </row>
    <row r="75" customFormat="false" ht="12.75" hidden="false" customHeight="false" outlineLevel="0" collapsed="false">
      <c r="A75" s="139" t="str">
        <f aca="false">IF(Sudoku!B6="",IF(A65="","X",A65),"")</f>
        <v>123456789</v>
      </c>
      <c r="B75" s="140" t="str">
        <f aca="false">IF(Sudoku!C6="",IF(B65="","X",B65),"")</f>
        <v>123456789</v>
      </c>
      <c r="C75" s="140" t="str">
        <f aca="false">IF(Sudoku!D6="",IF(C65="","X",C65),"")</f>
        <v>123456789</v>
      </c>
      <c r="D75" s="140" t="str">
        <f aca="false">IF(Sudoku!E6="",IF(D65="","X",D65),"")</f>
        <v>123456789</v>
      </c>
      <c r="E75" s="140" t="str">
        <f aca="false">IF(Sudoku!F6="",IF(E65="","X",E65),"")</f>
        <v>123456789</v>
      </c>
      <c r="F75" s="140" t="str">
        <f aca="false">IF(Sudoku!G6="",IF(F65="","X",F65),"")</f>
        <v>123456789</v>
      </c>
      <c r="G75" s="140" t="str">
        <f aca="false">IF(Sudoku!H6="",IF(G65="","X",G65),"")</f>
        <v>123456789</v>
      </c>
      <c r="H75" s="140" t="str">
        <f aca="false">IF(Sudoku!I6="",IF(H65="","X",H65),"")</f>
        <v>123456789</v>
      </c>
      <c r="I75" s="141" t="str">
        <f aca="false">IF(Sudoku!J6="",IF(I65="","X",I65),"")</f>
        <v>123456789</v>
      </c>
    </row>
    <row r="76" customFormat="false" ht="12.75" hidden="false" customHeight="false" outlineLevel="0" collapsed="false">
      <c r="A76" s="139" t="str">
        <f aca="false">IF(Sudoku!B7="",IF(A66="","X",A66),"")</f>
        <v>123456789</v>
      </c>
      <c r="B76" s="140" t="str">
        <f aca="false">IF(Sudoku!C7="",IF(B66="","X",B66),"")</f>
        <v>123456789</v>
      </c>
      <c r="C76" s="140" t="str">
        <f aca="false">IF(Sudoku!D7="",IF(C66="","X",C66),"")</f>
        <v>123456789</v>
      </c>
      <c r="D76" s="140" t="str">
        <f aca="false">IF(Sudoku!E7="",IF(D66="","X",D66),"")</f>
        <v>123456789</v>
      </c>
      <c r="E76" s="140" t="str">
        <f aca="false">IF(Sudoku!F7="",IF(E66="","X",E66),"")</f>
        <v>123456789</v>
      </c>
      <c r="F76" s="140" t="str">
        <f aca="false">IF(Sudoku!G7="",IF(F66="","X",F66),"")</f>
        <v>123456789</v>
      </c>
      <c r="G76" s="140" t="str">
        <f aca="false">IF(Sudoku!H7="",IF(G66="","X",G66),"")</f>
        <v>123456789</v>
      </c>
      <c r="H76" s="140" t="str">
        <f aca="false">IF(Sudoku!I7="",IF(H66="","X",H66),"")</f>
        <v>123456789</v>
      </c>
      <c r="I76" s="141" t="str">
        <f aca="false">IF(Sudoku!J7="",IF(I66="","X",I66),"")</f>
        <v>123456789</v>
      </c>
    </row>
    <row r="77" customFormat="false" ht="12.75" hidden="false" customHeight="false" outlineLevel="0" collapsed="false">
      <c r="A77" s="139" t="str">
        <f aca="false">IF(Sudoku!B8="",IF(A67="","X",A67),"")</f>
        <v>123456789</v>
      </c>
      <c r="B77" s="140" t="str">
        <f aca="false">IF(Sudoku!C8="",IF(B67="","X",B67),"")</f>
        <v>123456789</v>
      </c>
      <c r="C77" s="140" t="str">
        <f aca="false">IF(Sudoku!D8="",IF(C67="","X",C67),"")</f>
        <v>123456789</v>
      </c>
      <c r="D77" s="140" t="str">
        <f aca="false">IF(Sudoku!E8="",IF(D67="","X",D67),"")</f>
        <v>123456789</v>
      </c>
      <c r="E77" s="140" t="str">
        <f aca="false">IF(Sudoku!F8="",IF(E67="","X",E67),"")</f>
        <v>123456789</v>
      </c>
      <c r="F77" s="140" t="str">
        <f aca="false">IF(Sudoku!G8="",IF(F67="","X",F67),"")</f>
        <v>123456789</v>
      </c>
      <c r="G77" s="140" t="str">
        <f aca="false">IF(Sudoku!H8="",IF(G67="","X",G67),"")</f>
        <v>123456789</v>
      </c>
      <c r="H77" s="140" t="str">
        <f aca="false">IF(Sudoku!I8="",IF(H67="","X",H67),"")</f>
        <v>123456789</v>
      </c>
      <c r="I77" s="141" t="str">
        <f aca="false">IF(Sudoku!J8="",IF(I67="","X",I67),"")</f>
        <v>123456789</v>
      </c>
    </row>
    <row r="78" customFormat="false" ht="12.75" hidden="false" customHeight="false" outlineLevel="0" collapsed="false">
      <c r="A78" s="139" t="str">
        <f aca="false">IF(Sudoku!B9="",IF(A68="","X",A68),"")</f>
        <v>123456789</v>
      </c>
      <c r="B78" s="140" t="str">
        <f aca="false">IF(Sudoku!C9="",IF(B68="","X",B68),"")</f>
        <v>123456789</v>
      </c>
      <c r="C78" s="140" t="str">
        <f aca="false">IF(Sudoku!D9="",IF(C68="","X",C68),"")</f>
        <v>123456789</v>
      </c>
      <c r="D78" s="140" t="str">
        <f aca="false">IF(Sudoku!E9="",IF(D68="","X",D68),"")</f>
        <v>123456789</v>
      </c>
      <c r="E78" s="140" t="str">
        <f aca="false">IF(Sudoku!F9="",IF(E68="","X",E68),"")</f>
        <v>123456789</v>
      </c>
      <c r="F78" s="140" t="str">
        <f aca="false">IF(Sudoku!G9="",IF(F68="","X",F68),"")</f>
        <v>123456789</v>
      </c>
      <c r="G78" s="140" t="str">
        <f aca="false">IF(Sudoku!H9="",IF(G68="","X",G68),"")</f>
        <v>123456789</v>
      </c>
      <c r="H78" s="140" t="str">
        <f aca="false">IF(Sudoku!I9="",IF(H68="","X",H68),"")</f>
        <v>123456789</v>
      </c>
      <c r="I78" s="141" t="str">
        <f aca="false">IF(Sudoku!J9="",IF(I68="","X",I68),"")</f>
        <v>123456789</v>
      </c>
    </row>
    <row r="79" customFormat="false" ht="12.75" hidden="false" customHeight="false" outlineLevel="0" collapsed="false">
      <c r="A79" s="145" t="str">
        <f aca="false">IF(Sudoku!B10="",IF(A69="","X",A69),"")</f>
        <v>123456789</v>
      </c>
      <c r="B79" s="144" t="str">
        <f aca="false">IF(Sudoku!C10="",IF(B69="","X",B69),"")</f>
        <v>123456789</v>
      </c>
      <c r="C79" s="144" t="str">
        <f aca="false">IF(Sudoku!D10="",IF(C69="","X",C69),"")</f>
        <v>123456789</v>
      </c>
      <c r="D79" s="144" t="str">
        <f aca="false">IF(Sudoku!E10="",IF(D69="","X",D69),"")</f>
        <v>123456789</v>
      </c>
      <c r="E79" s="144" t="str">
        <f aca="false">IF(Sudoku!F10="",IF(E69="","X",E69),"")</f>
        <v>123456789</v>
      </c>
      <c r="F79" s="144" t="str">
        <f aca="false">IF(Sudoku!G10="",IF(F69="","X",F69),"")</f>
        <v>123456789</v>
      </c>
      <c r="G79" s="144" t="str">
        <f aca="false">IF(Sudoku!H10="",IF(G69="","X",G69),"")</f>
        <v>123456789</v>
      </c>
      <c r="H79" s="144" t="str">
        <f aca="false">IF(Sudoku!I10="",IF(H69="","X",H69),"")</f>
        <v>123456789</v>
      </c>
      <c r="I79" s="146" t="str">
        <f aca="false">IF(Sudoku!J10="",IF(I69="","X",I69),"")</f>
        <v>1234567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64" t="str">
        <f aca="false">Sudoku!B2&amp;Work1!A71</f>
        <v>123456789</v>
      </c>
      <c r="B1" s="165" t="str">
        <f aca="false">Sudoku!C2&amp;Work1!B71</f>
        <v>123456789</v>
      </c>
      <c r="C1" s="165" t="str">
        <f aca="false">Sudoku!D2&amp;Work1!C71</f>
        <v>123456789</v>
      </c>
      <c r="D1" s="165" t="str">
        <f aca="false">Sudoku!E2&amp;Work1!D71</f>
        <v>123456789</v>
      </c>
      <c r="E1" s="165" t="str">
        <f aca="false">Sudoku!F2&amp;Work1!E71</f>
        <v>123456789</v>
      </c>
      <c r="F1" s="165" t="str">
        <f aca="false">Sudoku!G2&amp;Work1!F71</f>
        <v>123456789</v>
      </c>
      <c r="G1" s="165" t="str">
        <f aca="false">Sudoku!H2&amp;Work1!G71</f>
        <v>123456789</v>
      </c>
      <c r="H1" s="165" t="str">
        <f aca="false">Sudoku!I2&amp;Work1!H71</f>
        <v>123456789</v>
      </c>
      <c r="I1" s="166" t="str">
        <f aca="false">Sudoku!J2&amp;Work1!I71</f>
        <v>123456789</v>
      </c>
    </row>
    <row r="2" customFormat="false" ht="12.75" hidden="false" customHeight="false" outlineLevel="0" collapsed="false">
      <c r="A2" s="167" t="str">
        <f aca="false">Sudoku!B3&amp;Work1!A72</f>
        <v>123456789</v>
      </c>
      <c r="B2" s="168" t="str">
        <f aca="false">Sudoku!C3&amp;Work1!B72</f>
        <v>123456789</v>
      </c>
      <c r="C2" s="168" t="str">
        <f aca="false">Sudoku!D3&amp;Work1!C72</f>
        <v>123456789</v>
      </c>
      <c r="D2" s="168" t="str">
        <f aca="false">Sudoku!E3&amp;Work1!D72</f>
        <v>123456789</v>
      </c>
      <c r="E2" s="168" t="str">
        <f aca="false">Sudoku!F3&amp;Work1!E72</f>
        <v>123456789</v>
      </c>
      <c r="F2" s="168" t="str">
        <f aca="false">Sudoku!G3&amp;Work1!F72</f>
        <v>123456789</v>
      </c>
      <c r="G2" s="168" t="str">
        <f aca="false">Sudoku!H3&amp;Work1!G72</f>
        <v>123456789</v>
      </c>
      <c r="H2" s="168" t="str">
        <f aca="false">Sudoku!I3&amp;Work1!H72</f>
        <v>123456789</v>
      </c>
      <c r="I2" s="169" t="str">
        <f aca="false">Sudoku!J3&amp;Work1!I72</f>
        <v>123456789</v>
      </c>
    </row>
    <row r="3" customFormat="false" ht="12.75" hidden="false" customHeight="false" outlineLevel="0" collapsed="false">
      <c r="A3" s="167" t="str">
        <f aca="false">Sudoku!B4&amp;Work1!A73</f>
        <v>123456789</v>
      </c>
      <c r="B3" s="168" t="str">
        <f aca="false">Sudoku!C4&amp;Work1!B73</f>
        <v>123456789</v>
      </c>
      <c r="C3" s="168" t="str">
        <f aca="false">Sudoku!D4&amp;Work1!C73</f>
        <v>123456789</v>
      </c>
      <c r="D3" s="168" t="str">
        <f aca="false">Sudoku!E4&amp;Work1!D73</f>
        <v>123456789</v>
      </c>
      <c r="E3" s="168" t="str">
        <f aca="false">Sudoku!F4&amp;Work1!E73</f>
        <v>123456789</v>
      </c>
      <c r="F3" s="168" t="str">
        <f aca="false">Sudoku!G4&amp;Work1!F73</f>
        <v>123456789</v>
      </c>
      <c r="G3" s="168" t="str">
        <f aca="false">Sudoku!H4&amp;Work1!G73</f>
        <v>123456789</v>
      </c>
      <c r="H3" s="168" t="str">
        <f aca="false">Sudoku!I4&amp;Work1!H73</f>
        <v>123456789</v>
      </c>
      <c r="I3" s="169" t="str">
        <f aca="false">Sudoku!J4&amp;Work1!I73</f>
        <v>123456789</v>
      </c>
    </row>
    <row r="4" customFormat="false" ht="12.75" hidden="false" customHeight="false" outlineLevel="0" collapsed="false">
      <c r="A4" s="167" t="str">
        <f aca="false">Sudoku!B5&amp;Work1!A74</f>
        <v>123456789</v>
      </c>
      <c r="B4" s="168" t="str">
        <f aca="false">Sudoku!C5&amp;Work1!B74</f>
        <v>123456789</v>
      </c>
      <c r="C4" s="168" t="str">
        <f aca="false">Sudoku!D5&amp;Work1!C74</f>
        <v>123456789</v>
      </c>
      <c r="D4" s="168" t="str">
        <f aca="false">Sudoku!E5&amp;Work1!D74</f>
        <v>123456789</v>
      </c>
      <c r="E4" s="168" t="str">
        <f aca="false">Sudoku!F5&amp;Work1!E74</f>
        <v>123456789</v>
      </c>
      <c r="F4" s="168" t="str">
        <f aca="false">Sudoku!G5&amp;Work1!F74</f>
        <v>123456789</v>
      </c>
      <c r="G4" s="168" t="str">
        <f aca="false">Sudoku!H5&amp;Work1!G74</f>
        <v>123456789</v>
      </c>
      <c r="H4" s="168" t="str">
        <f aca="false">Sudoku!I5&amp;Work1!H74</f>
        <v>123456789</v>
      </c>
      <c r="I4" s="169" t="str">
        <f aca="false">Sudoku!J5&amp;Work1!I74</f>
        <v>123456789</v>
      </c>
    </row>
    <row r="5" customFormat="false" ht="12.75" hidden="false" customHeight="false" outlineLevel="0" collapsed="false">
      <c r="A5" s="167" t="str">
        <f aca="false">Sudoku!B6&amp;Work1!A75</f>
        <v>123456789</v>
      </c>
      <c r="B5" s="168" t="str">
        <f aca="false">Sudoku!C6&amp;Work1!B75</f>
        <v>123456789</v>
      </c>
      <c r="C5" s="168" t="str">
        <f aca="false">Sudoku!D6&amp;Work1!C75</f>
        <v>123456789</v>
      </c>
      <c r="D5" s="168" t="str">
        <f aca="false">Sudoku!E6&amp;Work1!D75</f>
        <v>123456789</v>
      </c>
      <c r="E5" s="168" t="str">
        <f aca="false">Sudoku!F6&amp;Work1!E75</f>
        <v>123456789</v>
      </c>
      <c r="F5" s="168" t="str">
        <f aca="false">Sudoku!G6&amp;Work1!F75</f>
        <v>123456789</v>
      </c>
      <c r="G5" s="168" t="str">
        <f aca="false">Sudoku!H6&amp;Work1!G75</f>
        <v>123456789</v>
      </c>
      <c r="H5" s="168" t="str">
        <f aca="false">Sudoku!I6&amp;Work1!H75</f>
        <v>123456789</v>
      </c>
      <c r="I5" s="169" t="str">
        <f aca="false">Sudoku!J6&amp;Work1!I75</f>
        <v>123456789</v>
      </c>
    </row>
    <row r="6" customFormat="false" ht="12.75" hidden="false" customHeight="false" outlineLevel="0" collapsed="false">
      <c r="A6" s="167" t="str">
        <f aca="false">Sudoku!B7&amp;Work1!A76</f>
        <v>123456789</v>
      </c>
      <c r="B6" s="168" t="str">
        <f aca="false">Sudoku!C7&amp;Work1!B76</f>
        <v>123456789</v>
      </c>
      <c r="C6" s="168" t="str">
        <f aca="false">Sudoku!D7&amp;Work1!C76</f>
        <v>123456789</v>
      </c>
      <c r="D6" s="168" t="str">
        <f aca="false">Sudoku!E7&amp;Work1!D76</f>
        <v>123456789</v>
      </c>
      <c r="E6" s="168" t="str">
        <f aca="false">Sudoku!F7&amp;Work1!E76</f>
        <v>123456789</v>
      </c>
      <c r="F6" s="168" t="str">
        <f aca="false">Sudoku!G7&amp;Work1!F76</f>
        <v>123456789</v>
      </c>
      <c r="G6" s="168" t="str">
        <f aca="false">Sudoku!H7&amp;Work1!G76</f>
        <v>123456789</v>
      </c>
      <c r="H6" s="168" t="str">
        <f aca="false">Sudoku!I7&amp;Work1!H76</f>
        <v>123456789</v>
      </c>
      <c r="I6" s="169" t="str">
        <f aca="false">Sudoku!J7&amp;Work1!I76</f>
        <v>123456789</v>
      </c>
    </row>
    <row r="7" customFormat="false" ht="12.75" hidden="false" customHeight="false" outlineLevel="0" collapsed="false">
      <c r="A7" s="167" t="str">
        <f aca="false">Sudoku!B8&amp;Work1!A77</f>
        <v>123456789</v>
      </c>
      <c r="B7" s="168" t="str">
        <f aca="false">Sudoku!C8&amp;Work1!B77</f>
        <v>123456789</v>
      </c>
      <c r="C7" s="168" t="str">
        <f aca="false">Sudoku!D8&amp;Work1!C77</f>
        <v>123456789</v>
      </c>
      <c r="D7" s="168" t="str">
        <f aca="false">Sudoku!E8&amp;Work1!D77</f>
        <v>123456789</v>
      </c>
      <c r="E7" s="168" t="str">
        <f aca="false">Sudoku!F8&amp;Work1!E77</f>
        <v>123456789</v>
      </c>
      <c r="F7" s="168" t="str">
        <f aca="false">Sudoku!G8&amp;Work1!F77</f>
        <v>123456789</v>
      </c>
      <c r="G7" s="168" t="str">
        <f aca="false">Sudoku!H8&amp;Work1!G77</f>
        <v>123456789</v>
      </c>
      <c r="H7" s="168" t="str">
        <f aca="false">Sudoku!I8&amp;Work1!H77</f>
        <v>123456789</v>
      </c>
      <c r="I7" s="169" t="str">
        <f aca="false">Sudoku!J8&amp;Work1!I77</f>
        <v>123456789</v>
      </c>
    </row>
    <row r="8" customFormat="false" ht="12.75" hidden="false" customHeight="false" outlineLevel="0" collapsed="false">
      <c r="A8" s="167" t="str">
        <f aca="false">Sudoku!B9&amp;Work1!A78</f>
        <v>123456789</v>
      </c>
      <c r="B8" s="168" t="str">
        <f aca="false">Sudoku!C9&amp;Work1!B78</f>
        <v>123456789</v>
      </c>
      <c r="C8" s="168" t="str">
        <f aca="false">Sudoku!D9&amp;Work1!C78</f>
        <v>123456789</v>
      </c>
      <c r="D8" s="168" t="str">
        <f aca="false">Sudoku!E9&amp;Work1!D78</f>
        <v>123456789</v>
      </c>
      <c r="E8" s="168" t="str">
        <f aca="false">Sudoku!F9&amp;Work1!E78</f>
        <v>123456789</v>
      </c>
      <c r="F8" s="168" t="str">
        <f aca="false">Sudoku!G9&amp;Work1!F78</f>
        <v>123456789</v>
      </c>
      <c r="G8" s="168" t="str">
        <f aca="false">Sudoku!H9&amp;Work1!G78</f>
        <v>123456789</v>
      </c>
      <c r="H8" s="168" t="str">
        <f aca="false">Sudoku!I9&amp;Work1!H78</f>
        <v>123456789</v>
      </c>
      <c r="I8" s="169" t="str">
        <f aca="false">Sudoku!J9&amp;Work1!I78</f>
        <v>123456789</v>
      </c>
    </row>
    <row r="9" customFormat="false" ht="12.75" hidden="false" customHeight="false" outlineLevel="0" collapsed="false">
      <c r="A9" s="170" t="str">
        <f aca="false">Sudoku!B10&amp;Work1!A79</f>
        <v>123456789</v>
      </c>
      <c r="B9" s="171" t="str">
        <f aca="false">Sudoku!C10&amp;Work1!B79</f>
        <v>123456789</v>
      </c>
      <c r="C9" s="171" t="str">
        <f aca="false">Sudoku!D10&amp;Work1!C79</f>
        <v>123456789</v>
      </c>
      <c r="D9" s="171" t="str">
        <f aca="false">Sudoku!E10&amp;Work1!D79</f>
        <v>123456789</v>
      </c>
      <c r="E9" s="171" t="str">
        <f aca="false">Sudoku!F10&amp;Work1!E79</f>
        <v>123456789</v>
      </c>
      <c r="F9" s="171" t="str">
        <f aca="false">Sudoku!G10&amp;Work1!F79</f>
        <v>123456789</v>
      </c>
      <c r="G9" s="171" t="str">
        <f aca="false">Sudoku!H10&amp;Work1!G79</f>
        <v>123456789</v>
      </c>
      <c r="H9" s="171" t="str">
        <f aca="false">Sudoku!I10&amp;Work1!H79</f>
        <v>123456789</v>
      </c>
      <c r="I9" s="172" t="str">
        <f aca="false">Sudoku!J10&amp;Work1!I79</f>
        <v>123456789</v>
      </c>
    </row>
    <row r="11" customFormat="false" ht="12.75" hidden="false" customHeight="false" outlineLevel="0" collapsed="false">
      <c r="A11" s="173" t="b">
        <f aca="false">ISERR(FIND("1",A1))</f>
        <v>0</v>
      </c>
      <c r="B11" s="173" t="b">
        <f aca="false">ISERR(FIND("1",B1))</f>
        <v>0</v>
      </c>
      <c r="C11" s="173" t="b">
        <f aca="false">ISERR(FIND("1",C1))</f>
        <v>0</v>
      </c>
      <c r="D11" s="173" t="b">
        <f aca="false">ISERR(FIND("1",D1))</f>
        <v>0</v>
      </c>
      <c r="E11" s="173" t="b">
        <f aca="false">ISERR(FIND("1",E1))</f>
        <v>0</v>
      </c>
      <c r="F11" s="173" t="b">
        <f aca="false">ISERR(FIND("1",F1))</f>
        <v>0</v>
      </c>
      <c r="G11" s="173" t="b">
        <f aca="false">ISERR(FIND("1",G1))</f>
        <v>0</v>
      </c>
      <c r="H11" s="173" t="b">
        <f aca="false">ISERR(FIND("1",H1))</f>
        <v>0</v>
      </c>
      <c r="I11" s="173" t="b">
        <f aca="false">ISERR(FIND("1",I1))</f>
        <v>0</v>
      </c>
      <c r="J11" s="173"/>
      <c r="K11" s="154"/>
      <c r="L11" s="155" t="b">
        <f aca="false">AND(A11:C11)</f>
        <v>0</v>
      </c>
      <c r="M11" s="155"/>
      <c r="N11" s="155"/>
      <c r="O11" s="155" t="b">
        <f aca="false">AND(D11:F11)</f>
        <v>0</v>
      </c>
      <c r="P11" s="155"/>
      <c r="Q11" s="155"/>
      <c r="R11" s="155" t="b">
        <f aca="false">AND(G11:I11)</f>
        <v>0</v>
      </c>
      <c r="S11" s="156"/>
      <c r="T11" s="158"/>
      <c r="U11" s="149" t="b">
        <f aca="false">OR(AND($O12,$O13),AND($R12,$R13))</f>
        <v>0</v>
      </c>
      <c r="V11" s="149" t="b">
        <f aca="false">OR(AND($O12,$O13),AND($R12,$R13))</f>
        <v>0</v>
      </c>
      <c r="W11" s="149" t="b">
        <f aca="false">OR(AND($O12,$O13),AND($R12,$R13))</f>
        <v>0</v>
      </c>
      <c r="X11" s="149" t="b">
        <f aca="false">OR(AND($L12,$L13),AND($R12,$R13))</f>
        <v>0</v>
      </c>
      <c r="Y11" s="149" t="b">
        <f aca="false">OR(AND($L12,$L13),AND($R12,$R13))</f>
        <v>0</v>
      </c>
      <c r="Z11" s="149" t="b">
        <f aca="false">OR(AND($L12,$L13),AND($R12,$R13))</f>
        <v>0</v>
      </c>
      <c r="AA11" s="149" t="b">
        <f aca="false">OR(AND($L12,$L13),AND($O12,$O13))</f>
        <v>0</v>
      </c>
      <c r="AB11" s="149" t="b">
        <f aca="false">OR(AND($L12,$L13),AND($O12,$O13))</f>
        <v>0</v>
      </c>
      <c r="AC11" s="149" t="b">
        <f aca="false">OR(AND($L12,$L13),AND($O12,$O13))</f>
        <v>0</v>
      </c>
      <c r="AE11" s="149" t="b">
        <f aca="false">OR(AND($O12,$R12),AND($O13,$R13))</f>
        <v>0</v>
      </c>
      <c r="AF11" s="149" t="b">
        <f aca="false">OR(AND($O12,$R12),AND($O13,$R13))</f>
        <v>0</v>
      </c>
      <c r="AG11" s="149" t="b">
        <f aca="false">OR(AND($O12,$R12),AND($O13,$R13))</f>
        <v>0</v>
      </c>
      <c r="AH11" s="149" t="b">
        <f aca="false">OR(AND($L12,$R12),AND($L13,$R13))</f>
        <v>0</v>
      </c>
      <c r="AI11" s="149" t="b">
        <f aca="false">OR(AND($L12,$R12),AND($L13,$R13))</f>
        <v>0</v>
      </c>
      <c r="AJ11" s="149" t="b">
        <f aca="false">OR(AND($L12,$R12),AND($L13,$R13))</f>
        <v>0</v>
      </c>
      <c r="AK11" s="149" t="b">
        <f aca="false">OR(AND($L12,$O12),AND($L13,$O13))</f>
        <v>0</v>
      </c>
      <c r="AL11" s="149" t="b">
        <f aca="false">OR(AND($L12,$O12),AND($L13,$O13))</f>
        <v>0</v>
      </c>
      <c r="AM11" s="149" t="b">
        <f aca="false">OR(AND($L12,$O12),AND($L13,$O13))</f>
        <v>0</v>
      </c>
      <c r="AO11" s="133"/>
      <c r="AP11" s="134"/>
      <c r="AQ11" s="134"/>
      <c r="AR11" s="134"/>
      <c r="AS11" s="134"/>
      <c r="AT11" s="134"/>
      <c r="AU11" s="134"/>
      <c r="AV11" s="134"/>
      <c r="AW11" s="135"/>
      <c r="AY11" s="173" t="b">
        <f aca="false">OR(AND(AP15,AQ15),AND(AP18,AQ18))</f>
        <v>0</v>
      </c>
      <c r="AZ11" s="173" t="b">
        <f aca="false">OR(AND(AO15,AQ15),AND(AO18,AQ18))</f>
        <v>0</v>
      </c>
      <c r="BA11" s="173" t="b">
        <f aca="false">OR(AND(AO15,AP15),AND(AO18,AP18))</f>
        <v>0</v>
      </c>
      <c r="BB11" s="173" t="b">
        <f aca="false">OR(AND(AS15,AT15),AND(AS18,AT18))</f>
        <v>0</v>
      </c>
      <c r="BC11" s="173" t="b">
        <f aca="false">OR(AND(AR15,AT15),AND(AR18,AT18))</f>
        <v>0</v>
      </c>
      <c r="BD11" s="173" t="b">
        <f aca="false">OR(AND(AR15,AS15),AND(AR18,AS18))</f>
        <v>0</v>
      </c>
      <c r="BE11" s="173" t="b">
        <f aca="false">OR(AND(AV15,AW15),AND(AV18,AW18))</f>
        <v>0</v>
      </c>
      <c r="BF11" s="173" t="b">
        <f aca="false">OR(AND(AU15,AW15),AND(AU18,AW18))</f>
        <v>0</v>
      </c>
      <c r="BG11" s="173" t="b">
        <f aca="false">OR(AND(AU15,AV15),AND(AU18,AV18))</f>
        <v>0</v>
      </c>
      <c r="BI11" s="149" t="b">
        <f aca="false">OR(AND(AP15,AP18),AND(AQ15,AQ18))</f>
        <v>0</v>
      </c>
      <c r="BJ11" s="149" t="b">
        <f aca="false">OR(AND(AO15,AO18),AND(AQ15,AQ18))</f>
        <v>0</v>
      </c>
      <c r="BK11" s="149" t="b">
        <f aca="false">OR(AND(AO15,AO18),AND(AP15,AP18))</f>
        <v>0</v>
      </c>
      <c r="BL11" s="149" t="b">
        <f aca="false">OR(AND(AS15,AS18),AND(AT15,AT18))</f>
        <v>0</v>
      </c>
      <c r="BM11" s="149" t="b">
        <f aca="false">OR(AND(AR15,AR18),AND(AT15,AT18))</f>
        <v>0</v>
      </c>
      <c r="BN11" s="149" t="b">
        <f aca="false">OR(AND(AR15,AR18),AND(AS15,AS18))</f>
        <v>0</v>
      </c>
      <c r="BO11" s="149" t="b">
        <f aca="false">OR(AND(AV15,AV18),AND(AW15,AW18))</f>
        <v>0</v>
      </c>
      <c r="BP11" s="149" t="b">
        <f aca="false">OR(AND(AU15,AU18),AND(AW15,AW18))</f>
        <v>0</v>
      </c>
      <c r="BQ11" s="149" t="b">
        <f aca="false">OR(AND(AU15,AU18),AND(AV15,AV18))</f>
        <v>0</v>
      </c>
      <c r="BS11" s="149" t="b">
        <f aca="false">OR(U11,AE11,AY11,BI11)</f>
        <v>0</v>
      </c>
      <c r="BT11" s="149" t="b">
        <f aca="false">OR(V11,AF11,AZ11,BJ11)</f>
        <v>0</v>
      </c>
      <c r="BU11" s="149" t="b">
        <f aca="false">OR(W11,AG11,BA11,BK11)</f>
        <v>0</v>
      </c>
      <c r="BV11" s="149" t="b">
        <f aca="false">OR(X11,AH11,BB11,BL11)</f>
        <v>0</v>
      </c>
      <c r="BW11" s="149" t="b">
        <f aca="false">OR(Y11,AI11,BC11,BM11)</f>
        <v>0</v>
      </c>
      <c r="BX11" s="149" t="b">
        <f aca="false">OR(Z11,AJ11,BD11,BN11)</f>
        <v>0</v>
      </c>
      <c r="BY11" s="149" t="b">
        <f aca="false">OR(AA11,AK11,BE11,BO11)</f>
        <v>0</v>
      </c>
      <c r="BZ11" s="149" t="b">
        <f aca="false">OR(AB11,AL11,BF11,BP11)</f>
        <v>0</v>
      </c>
      <c r="CA11" s="149" t="b">
        <f aca="false">OR(AC11,AM11,BG11,BQ11)</f>
        <v>0</v>
      </c>
      <c r="CC11" s="164" t="str">
        <f aca="false">IF(BS11,SUBSTITUTE(Work1!A71,"1",""),Work1!A71)</f>
        <v>123456789</v>
      </c>
      <c r="CD11" s="165" t="str">
        <f aca="false">IF(BT11,SUBSTITUTE(Work1!B71,"1",""),Work1!B71)</f>
        <v>123456789</v>
      </c>
      <c r="CE11" s="165" t="str">
        <f aca="false">IF(BU11,SUBSTITUTE(Work1!C71,"1",""),Work1!C71)</f>
        <v>123456789</v>
      </c>
      <c r="CF11" s="165" t="str">
        <f aca="false">IF(BV11,SUBSTITUTE(Work1!D71,"1",""),Work1!D71)</f>
        <v>123456789</v>
      </c>
      <c r="CG11" s="165" t="str">
        <f aca="false">IF(BW11,SUBSTITUTE(Work1!E71,"1",""),Work1!E71)</f>
        <v>123456789</v>
      </c>
      <c r="CH11" s="165" t="str">
        <f aca="false">IF(BX11,SUBSTITUTE(Work1!F71,"1",""),Work1!F71)</f>
        <v>123456789</v>
      </c>
      <c r="CI11" s="165" t="str">
        <f aca="false">IF(BY11,SUBSTITUTE(Work1!G71,"1",""),Work1!G71)</f>
        <v>123456789</v>
      </c>
      <c r="CJ11" s="165" t="str">
        <f aca="false">IF(BZ11,SUBSTITUTE(Work1!H71,"1",""),Work1!H71)</f>
        <v>123456789</v>
      </c>
      <c r="CK11" s="166" t="str">
        <f aca="false">IF(CA11,SUBSTITUTE(Work1!I71,"1",""),Work1!I71)</f>
        <v>123456789</v>
      </c>
    </row>
    <row r="12" customFormat="false" ht="12.75" hidden="false" customHeight="false" outlineLevel="0" collapsed="false">
      <c r="A12" s="173" t="b">
        <f aca="false">ISERR(FIND("1",A2))</f>
        <v>0</v>
      </c>
      <c r="B12" s="173" t="b">
        <f aca="false">ISERR(FIND("1",B2))</f>
        <v>0</v>
      </c>
      <c r="C12" s="173" t="b">
        <f aca="false">ISERR(FIND("1",C2))</f>
        <v>0</v>
      </c>
      <c r="D12" s="173" t="b">
        <f aca="false">ISERR(FIND("1",D2))</f>
        <v>0</v>
      </c>
      <c r="E12" s="173" t="b">
        <f aca="false">ISERR(FIND("1",E2))</f>
        <v>0</v>
      </c>
      <c r="F12" s="173" t="b">
        <f aca="false">ISERR(FIND("1",F2))</f>
        <v>0</v>
      </c>
      <c r="G12" s="173" t="b">
        <f aca="false">ISERR(FIND("1",G2))</f>
        <v>0</v>
      </c>
      <c r="H12" s="173" t="b">
        <f aca="false">ISERR(FIND("1",H2))</f>
        <v>0</v>
      </c>
      <c r="I12" s="173" t="b">
        <f aca="false">ISERR(FIND("1",I2))</f>
        <v>0</v>
      </c>
      <c r="J12" s="173"/>
      <c r="K12" s="157"/>
      <c r="L12" s="158" t="b">
        <f aca="false">AND(A12:C12)</f>
        <v>0</v>
      </c>
      <c r="M12" s="158"/>
      <c r="N12" s="158"/>
      <c r="O12" s="158" t="b">
        <f aca="false">AND(D12:F12)</f>
        <v>0</v>
      </c>
      <c r="P12" s="158"/>
      <c r="Q12" s="158"/>
      <c r="R12" s="158" t="b">
        <f aca="false">AND(G12:I12)</f>
        <v>0</v>
      </c>
      <c r="S12" s="159"/>
      <c r="T12" s="158"/>
      <c r="U12" s="149" t="b">
        <f aca="false">OR(AND($O11,$O13),AND($R11,$R13))</f>
        <v>0</v>
      </c>
      <c r="V12" s="149" t="b">
        <f aca="false">OR(AND($O11,$O13),AND($R11,$R13))</f>
        <v>0</v>
      </c>
      <c r="W12" s="149" t="b">
        <f aca="false">OR(AND($O11,$O13),AND($R11,$R13))</f>
        <v>0</v>
      </c>
      <c r="X12" s="149" t="b">
        <f aca="false">OR(AND($L11,$L13),AND($R11,$R13))</f>
        <v>0</v>
      </c>
      <c r="Y12" s="149" t="b">
        <f aca="false">OR(AND($L11,$L13),AND($R11,$R13))</f>
        <v>0</v>
      </c>
      <c r="Z12" s="149" t="b">
        <f aca="false">OR(AND($L11,$L13),AND($R11,$R13))</f>
        <v>0</v>
      </c>
      <c r="AA12" s="149" t="b">
        <f aca="false">OR(AND($L11,$L13),AND($O11,$O13))</f>
        <v>0</v>
      </c>
      <c r="AB12" s="149" t="b">
        <f aca="false">OR(AND($L11,$L13),AND($O11,$O13))</f>
        <v>0</v>
      </c>
      <c r="AC12" s="149" t="b">
        <f aca="false">OR(AND($L11,$L13),AND($O11,$O13))</f>
        <v>0</v>
      </c>
      <c r="AE12" s="149" t="b">
        <f aca="false">OR(AND($O11,$R11),AND($O13,$R13))</f>
        <v>0</v>
      </c>
      <c r="AF12" s="149" t="b">
        <f aca="false">OR(AND($O11,$R11),AND($O13,$R13))</f>
        <v>0</v>
      </c>
      <c r="AG12" s="149" t="b">
        <f aca="false">OR(AND($O11,$R11),AND($O13,$R13))</f>
        <v>0</v>
      </c>
      <c r="AH12" s="149" t="b">
        <f aca="false">OR(AND($L11,$R11),AND($L13,$R13))</f>
        <v>0</v>
      </c>
      <c r="AI12" s="149" t="b">
        <f aca="false">OR(AND($L11,$R11),AND($L13,$R13))</f>
        <v>0</v>
      </c>
      <c r="AJ12" s="149" t="b">
        <f aca="false">OR(AND($L11,$R11),AND($L13,$R13))</f>
        <v>0</v>
      </c>
      <c r="AK12" s="149" t="b">
        <f aca="false">OR(AND($L11,$O11),AND($L13,$O13))</f>
        <v>0</v>
      </c>
      <c r="AL12" s="149" t="b">
        <f aca="false">OR(AND($L11,$O11),AND($L13,$O13))</f>
        <v>0</v>
      </c>
      <c r="AM12" s="149" t="b">
        <f aca="false">OR(AND($L11,$O11),AND($L13,$O13))</f>
        <v>0</v>
      </c>
      <c r="AO12" s="139" t="b">
        <f aca="false">AND(A11:A13)</f>
        <v>0</v>
      </c>
      <c r="AP12" s="140" t="b">
        <f aca="false">AND(B11:B13)</f>
        <v>0</v>
      </c>
      <c r="AQ12" s="140" t="b">
        <f aca="false">AND(C11:C13)</f>
        <v>0</v>
      </c>
      <c r="AR12" s="140" t="b">
        <f aca="false">AND(D11:D13)</f>
        <v>0</v>
      </c>
      <c r="AS12" s="140" t="b">
        <f aca="false">AND(E11:E13)</f>
        <v>0</v>
      </c>
      <c r="AT12" s="140" t="b">
        <f aca="false">AND(F11:F13)</f>
        <v>0</v>
      </c>
      <c r="AU12" s="140" t="b">
        <f aca="false">AND(G11:G13)</f>
        <v>0</v>
      </c>
      <c r="AV12" s="140" t="b">
        <f aca="false">AND(H11:H13)</f>
        <v>0</v>
      </c>
      <c r="AW12" s="141" t="b">
        <f aca="false">AND(I11:I13)</f>
        <v>0</v>
      </c>
      <c r="AY12" s="173" t="b">
        <f aca="false">OR(AND(AP15,AQ15),AND(AP18,AQ18))</f>
        <v>0</v>
      </c>
      <c r="AZ12" s="173" t="b">
        <f aca="false">OR(AND(AO15,AQ15),AND(AO18,AQ18))</f>
        <v>0</v>
      </c>
      <c r="BA12" s="173" t="b">
        <f aca="false">OR(AND(AO15,AP15),AND(AO18,AP18))</f>
        <v>0</v>
      </c>
      <c r="BB12" s="173" t="b">
        <f aca="false">OR(AND(AS15,AT15),AND(AS18,AT18))</f>
        <v>0</v>
      </c>
      <c r="BC12" s="173" t="b">
        <f aca="false">OR(AND(AR15,AT15),AND(AR18,AT18))</f>
        <v>0</v>
      </c>
      <c r="BD12" s="173" t="b">
        <f aca="false">OR(AND(AR15,AS15),AND(AR18,AS18))</f>
        <v>0</v>
      </c>
      <c r="BE12" s="173" t="b">
        <f aca="false">OR(AND(AV15,AW15),AND(AV18,AW18))</f>
        <v>0</v>
      </c>
      <c r="BF12" s="173" t="b">
        <f aca="false">OR(AND(AU15,AW15),AND(AU18,AW18))</f>
        <v>0</v>
      </c>
      <c r="BG12" s="173" t="b">
        <f aca="false">OR(AND(AU15,AV15),AND(AU18,AV18))</f>
        <v>0</v>
      </c>
      <c r="BI12" s="149" t="b">
        <f aca="false">OR(AND(AP15,AP18),AND(AQ15,AQ18))</f>
        <v>0</v>
      </c>
      <c r="BJ12" s="149" t="b">
        <f aca="false">OR(AND(AO15,AO18),AND(AQ15,AQ18))</f>
        <v>0</v>
      </c>
      <c r="BK12" s="149" t="b">
        <f aca="false">OR(AND(AO15,AO18),AND(AP15,AP18))</f>
        <v>0</v>
      </c>
      <c r="BL12" s="149" t="b">
        <f aca="false">OR(AND(AS15,AS18),AND(AT15,AT18))</f>
        <v>0</v>
      </c>
      <c r="BM12" s="149" t="b">
        <f aca="false">OR(AND(AR15,AR18),AND(AT15,AT18))</f>
        <v>0</v>
      </c>
      <c r="BN12" s="149" t="b">
        <f aca="false">OR(AND(AR15,AR18),AND(AS15,AS18))</f>
        <v>0</v>
      </c>
      <c r="BO12" s="149" t="b">
        <f aca="false">OR(AND(AV15,AV18),AND(AW15,AW18))</f>
        <v>0</v>
      </c>
      <c r="BP12" s="149" t="b">
        <f aca="false">OR(AND(AU15,AU18),AND(AW15,AW18))</f>
        <v>0</v>
      </c>
      <c r="BQ12" s="149" t="b">
        <f aca="false">OR(AND(AU15,AU18),AND(AV15,AV18))</f>
        <v>0</v>
      </c>
      <c r="BS12" s="149" t="b">
        <f aca="false">OR(U12,AE12,AY12,BI12)</f>
        <v>0</v>
      </c>
      <c r="BT12" s="149" t="b">
        <f aca="false">OR(V12,AF12,AZ12,BJ12)</f>
        <v>0</v>
      </c>
      <c r="BU12" s="149" t="b">
        <f aca="false">OR(W12,AG12,BA12,BK12)</f>
        <v>0</v>
      </c>
      <c r="BV12" s="149" t="b">
        <f aca="false">OR(X12,AH12,BB12,BL12)</f>
        <v>0</v>
      </c>
      <c r="BW12" s="149" t="b">
        <f aca="false">OR(Y12,AI12,BC12,BM12)</f>
        <v>0</v>
      </c>
      <c r="BX12" s="149" t="b">
        <f aca="false">OR(Z12,AJ12,BD12,BN12)</f>
        <v>0</v>
      </c>
      <c r="BY12" s="149" t="b">
        <f aca="false">OR(AA12,AK12,BE12,BO12)</f>
        <v>0</v>
      </c>
      <c r="BZ12" s="149" t="b">
        <f aca="false">OR(AB12,AL12,BF12,BP12)</f>
        <v>0</v>
      </c>
      <c r="CA12" s="149" t="b">
        <f aca="false">OR(AC12,AM12,BG12,BQ12)</f>
        <v>0</v>
      </c>
      <c r="CC12" s="167" t="str">
        <f aca="false">IF(BS12,SUBSTITUTE(Work1!A72,"1",""),Work1!A72)</f>
        <v>123456789</v>
      </c>
      <c r="CD12" s="168" t="str">
        <f aca="false">IF(BT12,SUBSTITUTE(Work1!B72,"1",""),Work1!B72)</f>
        <v>123456789</v>
      </c>
      <c r="CE12" s="168" t="str">
        <f aca="false">IF(BU12,SUBSTITUTE(Work1!C72,"1",""),Work1!C72)</f>
        <v>123456789</v>
      </c>
      <c r="CF12" s="168" t="str">
        <f aca="false">IF(BV12,SUBSTITUTE(Work1!D72,"1",""),Work1!D72)</f>
        <v>123456789</v>
      </c>
      <c r="CG12" s="168" t="str">
        <f aca="false">IF(BW12,SUBSTITUTE(Work1!E72,"1",""),Work1!E72)</f>
        <v>123456789</v>
      </c>
      <c r="CH12" s="168" t="str">
        <f aca="false">IF(BX12,SUBSTITUTE(Work1!F72,"1",""),Work1!F72)</f>
        <v>123456789</v>
      </c>
      <c r="CI12" s="168" t="str">
        <f aca="false">IF(BY12,SUBSTITUTE(Work1!G72,"1",""),Work1!G72)</f>
        <v>123456789</v>
      </c>
      <c r="CJ12" s="168" t="str">
        <f aca="false">IF(BZ12,SUBSTITUTE(Work1!H72,"1",""),Work1!H72)</f>
        <v>123456789</v>
      </c>
      <c r="CK12" s="169" t="str">
        <f aca="false">IF(CA12,SUBSTITUTE(Work1!I72,"1",""),Work1!I72)</f>
        <v>123456789</v>
      </c>
    </row>
    <row r="13" customFormat="false" ht="12.75" hidden="false" customHeight="false" outlineLevel="0" collapsed="false">
      <c r="A13" s="173" t="b">
        <f aca="false">ISERR(FIND("1",A3))</f>
        <v>0</v>
      </c>
      <c r="B13" s="173" t="b">
        <f aca="false">ISERR(FIND("1",B3))</f>
        <v>0</v>
      </c>
      <c r="C13" s="173" t="b">
        <f aca="false">ISERR(FIND("1",C3))</f>
        <v>0</v>
      </c>
      <c r="D13" s="173" t="b">
        <f aca="false">ISERR(FIND("1",D3))</f>
        <v>0</v>
      </c>
      <c r="E13" s="173" t="b">
        <f aca="false">ISERR(FIND("1",E3))</f>
        <v>0</v>
      </c>
      <c r="F13" s="173" t="b">
        <f aca="false">ISERR(FIND("1",F3))</f>
        <v>0</v>
      </c>
      <c r="G13" s="173" t="b">
        <f aca="false">ISERR(FIND("1",G3))</f>
        <v>0</v>
      </c>
      <c r="H13" s="173" t="b">
        <f aca="false">ISERR(FIND("1",H3))</f>
        <v>0</v>
      </c>
      <c r="I13" s="173" t="b">
        <f aca="false">ISERR(FIND("1",I3))</f>
        <v>0</v>
      </c>
      <c r="J13" s="173"/>
      <c r="K13" s="157"/>
      <c r="L13" s="158" t="b">
        <f aca="false">AND(A13:C13)</f>
        <v>0</v>
      </c>
      <c r="M13" s="158"/>
      <c r="N13" s="158"/>
      <c r="O13" s="158" t="b">
        <f aca="false">AND(D13:F13)</f>
        <v>0</v>
      </c>
      <c r="P13" s="158"/>
      <c r="Q13" s="158"/>
      <c r="R13" s="158" t="b">
        <f aca="false">AND(G13:I13)</f>
        <v>0</v>
      </c>
      <c r="S13" s="159"/>
      <c r="T13" s="158"/>
      <c r="U13" s="149" t="b">
        <f aca="false">OR(AND($O11,$O12),AND($R11,$R12))</f>
        <v>0</v>
      </c>
      <c r="V13" s="149" t="b">
        <f aca="false">OR(AND($O11,$O12),AND($R11,$R12))</f>
        <v>0</v>
      </c>
      <c r="W13" s="149" t="b">
        <f aca="false">OR(AND($O11,$O12),AND($R11,$R12))</f>
        <v>0</v>
      </c>
      <c r="X13" s="149" t="b">
        <f aca="false">OR(AND($L11,$L12),AND($R11,$R12))</f>
        <v>0</v>
      </c>
      <c r="Y13" s="149" t="b">
        <f aca="false">OR(AND($L11,$L12),AND($R11,$R12))</f>
        <v>0</v>
      </c>
      <c r="Z13" s="149" t="b">
        <f aca="false">OR(AND($L11,$L12),AND($R11,$R12))</f>
        <v>0</v>
      </c>
      <c r="AA13" s="149" t="b">
        <f aca="false">OR(AND($L11,$L12),AND($O11,$O12))</f>
        <v>0</v>
      </c>
      <c r="AB13" s="149" t="b">
        <f aca="false">OR(AND($L11,$L12),AND($O11,$O12))</f>
        <v>0</v>
      </c>
      <c r="AC13" s="149" t="b">
        <f aca="false">OR(AND($L11,$L12),AND($O11,$O12))</f>
        <v>0</v>
      </c>
      <c r="AE13" s="149" t="b">
        <f aca="false">OR(AND($O11,$R11),AND($O12,$R12))</f>
        <v>0</v>
      </c>
      <c r="AF13" s="149" t="b">
        <f aca="false">OR(AND($O11,$R11),AND($O12,$R12))</f>
        <v>0</v>
      </c>
      <c r="AG13" s="149" t="b">
        <f aca="false">OR(AND($O11,$R11),AND($O12,$R12))</f>
        <v>0</v>
      </c>
      <c r="AH13" s="149" t="b">
        <f aca="false">OR(AND($L11,$R11),AND($L12,$R12))</f>
        <v>0</v>
      </c>
      <c r="AI13" s="149" t="b">
        <f aca="false">OR(AND($L11,$R11),AND($L12,$R12))</f>
        <v>0</v>
      </c>
      <c r="AJ13" s="149" t="b">
        <f aca="false">OR(AND($L11,$R11),AND($L12,$R12))</f>
        <v>0</v>
      </c>
      <c r="AK13" s="149" t="b">
        <f aca="false">OR(AND($L11,$O11),AND($L12,$O12))</f>
        <v>0</v>
      </c>
      <c r="AL13" s="149" t="b">
        <f aca="false">OR(AND($L11,$O11),AND($L12,$O12))</f>
        <v>0</v>
      </c>
      <c r="AM13" s="149" t="b">
        <f aca="false">OR(AND($L11,$O11),AND($L12,$O12))</f>
        <v>0</v>
      </c>
      <c r="AO13" s="139"/>
      <c r="AP13" s="140"/>
      <c r="AQ13" s="140"/>
      <c r="AR13" s="140"/>
      <c r="AS13" s="140"/>
      <c r="AT13" s="140"/>
      <c r="AU13" s="140"/>
      <c r="AV13" s="140"/>
      <c r="AW13" s="141"/>
      <c r="AY13" s="173" t="b">
        <f aca="false">OR(AND(AP15,AQ15),AND(AP18,AQ18))</f>
        <v>0</v>
      </c>
      <c r="AZ13" s="173" t="b">
        <f aca="false">OR(AND(AO15,AQ15),AND(AO18,AQ18))</f>
        <v>0</v>
      </c>
      <c r="BA13" s="173" t="b">
        <f aca="false">OR(AND(AO15,AP15),AND(AO18,AP18))</f>
        <v>0</v>
      </c>
      <c r="BB13" s="173" t="b">
        <f aca="false">OR(AND(AS15,AT15),AND(AS18,AT18))</f>
        <v>0</v>
      </c>
      <c r="BC13" s="173" t="b">
        <f aca="false">OR(AND(AR15,AT15),AND(AR18,AT18))</f>
        <v>0</v>
      </c>
      <c r="BD13" s="173" t="b">
        <f aca="false">OR(AND(AR15,AS15),AND(AR18,AS18))</f>
        <v>0</v>
      </c>
      <c r="BE13" s="173" t="b">
        <f aca="false">OR(AND(AV15,AW15),AND(AV18,AW18))</f>
        <v>0</v>
      </c>
      <c r="BF13" s="173" t="b">
        <f aca="false">OR(AND(AU15,AW15),AND(AU18,AW18))</f>
        <v>0</v>
      </c>
      <c r="BG13" s="173" t="b">
        <f aca="false">OR(AND(AU15,AV15),AND(AU18,AV18))</f>
        <v>0</v>
      </c>
      <c r="BI13" s="149" t="b">
        <f aca="false">OR(AND(AP15,AP18),AND(AQ15,AQ18))</f>
        <v>0</v>
      </c>
      <c r="BJ13" s="149" t="b">
        <f aca="false">OR(AND(AO15,AO18),AND(AQ15,AQ18))</f>
        <v>0</v>
      </c>
      <c r="BK13" s="149" t="b">
        <f aca="false">OR(AND(AO15,AO18),AND(AP15,AP18))</f>
        <v>0</v>
      </c>
      <c r="BL13" s="149" t="b">
        <f aca="false">OR(AND(AS15,AS18),AND(AT15,AT18))</f>
        <v>0</v>
      </c>
      <c r="BM13" s="149" t="b">
        <f aca="false">OR(AND(AR15,AR18),AND(AT15,AT18))</f>
        <v>0</v>
      </c>
      <c r="BN13" s="149" t="b">
        <f aca="false">OR(AND(AR15,AR18),AND(AS15,AS18))</f>
        <v>0</v>
      </c>
      <c r="BO13" s="149" t="b">
        <f aca="false">OR(AND(AV15,AV18),AND(AW15,AW18))</f>
        <v>0</v>
      </c>
      <c r="BP13" s="149" t="b">
        <f aca="false">OR(AND(AU15,AU18),AND(AW15,AW18))</f>
        <v>0</v>
      </c>
      <c r="BQ13" s="149" t="b">
        <f aca="false">OR(AND(AU15,AU18),AND(AV15,AV18))</f>
        <v>0</v>
      </c>
      <c r="BS13" s="149" t="b">
        <f aca="false">OR(U13,AE13,AY13,BI13)</f>
        <v>0</v>
      </c>
      <c r="BT13" s="149" t="b">
        <f aca="false">OR(V13,AF13,AZ13,BJ13)</f>
        <v>0</v>
      </c>
      <c r="BU13" s="149" t="b">
        <f aca="false">OR(W13,AG13,BA13,BK13)</f>
        <v>0</v>
      </c>
      <c r="BV13" s="149" t="b">
        <f aca="false">OR(X13,AH13,BB13,BL13)</f>
        <v>0</v>
      </c>
      <c r="BW13" s="149" t="b">
        <f aca="false">OR(Y13,AI13,BC13,BM13)</f>
        <v>0</v>
      </c>
      <c r="BX13" s="149" t="b">
        <f aca="false">OR(Z13,AJ13,BD13,BN13)</f>
        <v>0</v>
      </c>
      <c r="BY13" s="149" t="b">
        <f aca="false">OR(AA13,AK13,BE13,BO13)</f>
        <v>0</v>
      </c>
      <c r="BZ13" s="149" t="b">
        <f aca="false">OR(AB13,AL13,BF13,BP13)</f>
        <v>0</v>
      </c>
      <c r="CA13" s="149" t="b">
        <f aca="false">OR(AC13,AM13,BG13,BQ13)</f>
        <v>0</v>
      </c>
      <c r="CC13" s="167" t="str">
        <f aca="false">IF(BS13,SUBSTITUTE(Work1!A73,"1",""),Work1!A73)</f>
        <v>123456789</v>
      </c>
      <c r="CD13" s="168" t="str">
        <f aca="false">IF(BT13,SUBSTITUTE(Work1!B73,"1",""),Work1!B73)</f>
        <v>123456789</v>
      </c>
      <c r="CE13" s="168" t="str">
        <f aca="false">IF(BU13,SUBSTITUTE(Work1!C73,"1",""),Work1!C73)</f>
        <v>123456789</v>
      </c>
      <c r="CF13" s="168" t="str">
        <f aca="false">IF(BV13,SUBSTITUTE(Work1!D73,"1",""),Work1!D73)</f>
        <v>123456789</v>
      </c>
      <c r="CG13" s="168" t="str">
        <f aca="false">IF(BW13,SUBSTITUTE(Work1!E73,"1",""),Work1!E73)</f>
        <v>123456789</v>
      </c>
      <c r="CH13" s="168" t="str">
        <f aca="false">IF(BX13,SUBSTITUTE(Work1!F73,"1",""),Work1!F73)</f>
        <v>123456789</v>
      </c>
      <c r="CI13" s="168" t="str">
        <f aca="false">IF(BY13,SUBSTITUTE(Work1!G73,"1",""),Work1!G73)</f>
        <v>123456789</v>
      </c>
      <c r="CJ13" s="168" t="str">
        <f aca="false">IF(BZ13,SUBSTITUTE(Work1!H73,"1",""),Work1!H73)</f>
        <v>123456789</v>
      </c>
      <c r="CK13" s="169" t="str">
        <f aca="false">IF(CA13,SUBSTITUTE(Work1!I73,"1",""),Work1!I73)</f>
        <v>123456789</v>
      </c>
    </row>
    <row r="14" customFormat="false" ht="12.75" hidden="false" customHeight="false" outlineLevel="0" collapsed="false">
      <c r="A14" s="173" t="b">
        <f aca="false">ISERR(FIND("1",A4))</f>
        <v>0</v>
      </c>
      <c r="B14" s="173" t="b">
        <f aca="false">ISERR(FIND("1",B4))</f>
        <v>0</v>
      </c>
      <c r="C14" s="173" t="b">
        <f aca="false">ISERR(FIND("1",C4))</f>
        <v>0</v>
      </c>
      <c r="D14" s="173" t="b">
        <f aca="false">ISERR(FIND("1",D4))</f>
        <v>0</v>
      </c>
      <c r="E14" s="173" t="b">
        <f aca="false">ISERR(FIND("1",E4))</f>
        <v>0</v>
      </c>
      <c r="F14" s="173" t="b">
        <f aca="false">ISERR(FIND("1",F4))</f>
        <v>0</v>
      </c>
      <c r="G14" s="173" t="b">
        <f aca="false">ISERR(FIND("1",G4))</f>
        <v>0</v>
      </c>
      <c r="H14" s="173" t="b">
        <f aca="false">ISERR(FIND("1",H4))</f>
        <v>0</v>
      </c>
      <c r="I14" s="173" t="b">
        <f aca="false">ISERR(FIND("1",I4))</f>
        <v>0</v>
      </c>
      <c r="J14" s="173"/>
      <c r="K14" s="157"/>
      <c r="L14" s="158" t="b">
        <f aca="false">AND(A14:C14)</f>
        <v>0</v>
      </c>
      <c r="M14" s="158"/>
      <c r="N14" s="158"/>
      <c r="O14" s="158" t="b">
        <f aca="false">AND(D14:F14)</f>
        <v>0</v>
      </c>
      <c r="P14" s="158"/>
      <c r="Q14" s="158"/>
      <c r="R14" s="158" t="b">
        <f aca="false">AND(G14:I14)</f>
        <v>0</v>
      </c>
      <c r="S14" s="159"/>
      <c r="T14" s="158"/>
      <c r="U14" s="149" t="b">
        <f aca="false">OR(AND($O15,$O16),AND($R15,$R16))</f>
        <v>0</v>
      </c>
      <c r="V14" s="149" t="b">
        <f aca="false">OR(AND($O15,$O16),AND($R15,$R16))</f>
        <v>0</v>
      </c>
      <c r="W14" s="149" t="b">
        <f aca="false">OR(AND($O15,$O16),AND($R15,$R16))</f>
        <v>0</v>
      </c>
      <c r="X14" s="149" t="b">
        <f aca="false">OR(AND($L15,$L16),AND($R15,$R16))</f>
        <v>0</v>
      </c>
      <c r="Y14" s="149" t="b">
        <f aca="false">OR(AND($L15,$L16),AND($R15,$R16))</f>
        <v>0</v>
      </c>
      <c r="Z14" s="149" t="b">
        <f aca="false">OR(AND($L15,$L16),AND($R15,$R16))</f>
        <v>0</v>
      </c>
      <c r="AA14" s="149" t="b">
        <f aca="false">OR(AND($L15,$L16),AND($O15,$O16))</f>
        <v>0</v>
      </c>
      <c r="AB14" s="149" t="b">
        <f aca="false">OR(AND($L15,$L16),AND($O15,$O16))</f>
        <v>0</v>
      </c>
      <c r="AC14" s="149" t="b">
        <f aca="false">OR(AND($L15,$L16),AND($O15,$O16))</f>
        <v>0</v>
      </c>
      <c r="AE14" s="149" t="b">
        <f aca="false">OR(AND($O15,$R15),AND($O16,$R16))</f>
        <v>0</v>
      </c>
      <c r="AF14" s="149" t="b">
        <f aca="false">OR(AND($O15,$R15),AND($O16,$R16))</f>
        <v>0</v>
      </c>
      <c r="AG14" s="149" t="b">
        <f aca="false">OR(AND($O15,$R15),AND($O16,$R16))</f>
        <v>0</v>
      </c>
      <c r="AH14" s="149" t="b">
        <f aca="false">OR(AND($L15,$R15),AND($L16,$R16))</f>
        <v>0</v>
      </c>
      <c r="AI14" s="149" t="b">
        <f aca="false">OR(AND($L15,$R15),AND($L16,$R16))</f>
        <v>0</v>
      </c>
      <c r="AJ14" s="149" t="b">
        <f aca="false">OR(AND($L15,$R15),AND($L16,$R16))</f>
        <v>0</v>
      </c>
      <c r="AK14" s="149" t="b">
        <f aca="false">OR(AND($L15,$O15),AND($L16,$O16))</f>
        <v>0</v>
      </c>
      <c r="AL14" s="149" t="b">
        <f aca="false">OR(AND($L15,$O15),AND($L16,$O16))</f>
        <v>0</v>
      </c>
      <c r="AM14" s="149" t="b">
        <f aca="false">OR(AND($L15,$O15),AND($L16,$O16))</f>
        <v>0</v>
      </c>
      <c r="AO14" s="139"/>
      <c r="AP14" s="140"/>
      <c r="AQ14" s="140"/>
      <c r="AR14" s="140"/>
      <c r="AS14" s="140"/>
      <c r="AT14" s="140"/>
      <c r="AU14" s="140"/>
      <c r="AV14" s="140"/>
      <c r="AW14" s="141"/>
      <c r="AY14" s="173" t="b">
        <f aca="false">OR(AND(AP12,AQ12),AND(AP18,AQ18))</f>
        <v>0</v>
      </c>
      <c r="AZ14" s="173" t="b">
        <f aca="false">OR(AND(AO12,AQ12),AND(AO18,AQ18))</f>
        <v>0</v>
      </c>
      <c r="BA14" s="173" t="b">
        <f aca="false">OR(AND(AO12,AP12),AND(AO18,AP18))</f>
        <v>0</v>
      </c>
      <c r="BB14" s="173" t="b">
        <f aca="false">OR(AND(AS12,AT12),AND(AS18,AT18))</f>
        <v>0</v>
      </c>
      <c r="BC14" s="173" t="b">
        <f aca="false">OR(AND(AR12,AT12),AND(AR18,AT18))</f>
        <v>0</v>
      </c>
      <c r="BD14" s="173" t="b">
        <f aca="false">OR(AND(AR12,AS12),AND(AR18,AS18))</f>
        <v>0</v>
      </c>
      <c r="BE14" s="173" t="b">
        <f aca="false">OR(AND(AV12,AW12),AND(AV18,AW18))</f>
        <v>0</v>
      </c>
      <c r="BF14" s="173" t="b">
        <f aca="false">OR(AND(AU12,AW12),AND(AU18,AW18))</f>
        <v>0</v>
      </c>
      <c r="BG14" s="173" t="b">
        <f aca="false">OR(AND(AU12,AV12),AND(AU18,AV18))</f>
        <v>0</v>
      </c>
      <c r="BI14" s="149" t="b">
        <f aca="false">OR(AND(AP12,AP18),AND(AQ12,AQ18))</f>
        <v>0</v>
      </c>
      <c r="BJ14" s="149" t="b">
        <f aca="false">OR(AND(AO12,AO18),AND(AQ12,AQ18))</f>
        <v>0</v>
      </c>
      <c r="BK14" s="149" t="b">
        <f aca="false">OR(AND(AO12,AO18),AND(AP12,AP18))</f>
        <v>0</v>
      </c>
      <c r="BL14" s="149" t="b">
        <f aca="false">OR(AND(AS12,AS18),AND(AT12,AT18))</f>
        <v>0</v>
      </c>
      <c r="BM14" s="149" t="b">
        <f aca="false">OR(AND(AR12,AR18),AND(AT12,AT18))</f>
        <v>0</v>
      </c>
      <c r="BN14" s="149" t="b">
        <f aca="false">OR(AND(AR12,AR18),AND(AS12,AS18))</f>
        <v>0</v>
      </c>
      <c r="BO14" s="149" t="b">
        <f aca="false">OR(AND(AV12,AV18),AND(AW12,AW18))</f>
        <v>0</v>
      </c>
      <c r="BP14" s="149" t="b">
        <f aca="false">OR(AND(AU12,AU18),AND(AW12,AW18))</f>
        <v>0</v>
      </c>
      <c r="BQ14" s="149" t="b">
        <f aca="false">OR(AND(AU12,AU18),AND(AV12,AV18))</f>
        <v>0</v>
      </c>
      <c r="BS14" s="149" t="b">
        <f aca="false">OR(U14,AE14,AY14,BI14)</f>
        <v>0</v>
      </c>
      <c r="BT14" s="149" t="b">
        <f aca="false">OR(V14,AF14,AZ14,BJ14)</f>
        <v>0</v>
      </c>
      <c r="BU14" s="149" t="b">
        <f aca="false">OR(W14,AG14,BA14,BK14)</f>
        <v>0</v>
      </c>
      <c r="BV14" s="149" t="b">
        <f aca="false">OR(X14,AH14,BB14,BL14)</f>
        <v>0</v>
      </c>
      <c r="BW14" s="149" t="b">
        <f aca="false">OR(Y14,AI14,BC14,BM14)</f>
        <v>0</v>
      </c>
      <c r="BX14" s="149" t="b">
        <f aca="false">OR(Z14,AJ14,BD14,BN14)</f>
        <v>0</v>
      </c>
      <c r="BY14" s="149" t="b">
        <f aca="false">OR(AA14,AK14,BE14,BO14)</f>
        <v>0</v>
      </c>
      <c r="BZ14" s="149" t="b">
        <f aca="false">OR(AB14,AL14,BF14,BP14)</f>
        <v>0</v>
      </c>
      <c r="CA14" s="149" t="b">
        <f aca="false">OR(AC14,AM14,BG14,BQ14)</f>
        <v>0</v>
      </c>
      <c r="CC14" s="167" t="str">
        <f aca="false">IF(BS14,SUBSTITUTE(Work1!A74,"1",""),Work1!A74)</f>
        <v>123456789</v>
      </c>
      <c r="CD14" s="168" t="str">
        <f aca="false">IF(BT14,SUBSTITUTE(Work1!B74,"1",""),Work1!B74)</f>
        <v>123456789</v>
      </c>
      <c r="CE14" s="168" t="str">
        <f aca="false">IF(BU14,SUBSTITUTE(Work1!C74,"1",""),Work1!C74)</f>
        <v>123456789</v>
      </c>
      <c r="CF14" s="168" t="str">
        <f aca="false">IF(BV14,SUBSTITUTE(Work1!D74,"1",""),Work1!D74)</f>
        <v>123456789</v>
      </c>
      <c r="CG14" s="168" t="str">
        <f aca="false">IF(BW14,SUBSTITUTE(Work1!E74,"1",""),Work1!E74)</f>
        <v>123456789</v>
      </c>
      <c r="CH14" s="168" t="str">
        <f aca="false">IF(BX14,SUBSTITUTE(Work1!F74,"1",""),Work1!F74)</f>
        <v>123456789</v>
      </c>
      <c r="CI14" s="168" t="str">
        <f aca="false">IF(BY14,SUBSTITUTE(Work1!G74,"1",""),Work1!G74)</f>
        <v>123456789</v>
      </c>
      <c r="CJ14" s="168" t="str">
        <f aca="false">IF(BZ14,SUBSTITUTE(Work1!H74,"1",""),Work1!H74)</f>
        <v>123456789</v>
      </c>
      <c r="CK14" s="169" t="str">
        <f aca="false">IF(CA14,SUBSTITUTE(Work1!I74,"1",""),Work1!I74)</f>
        <v>123456789</v>
      </c>
    </row>
    <row r="15" customFormat="false" ht="12.75" hidden="false" customHeight="false" outlineLevel="0" collapsed="false">
      <c r="A15" s="173" t="b">
        <f aca="false">ISERR(FIND("1",A5))</f>
        <v>0</v>
      </c>
      <c r="B15" s="173" t="b">
        <f aca="false">ISERR(FIND("1",B5))</f>
        <v>0</v>
      </c>
      <c r="C15" s="173" t="b">
        <f aca="false">ISERR(FIND("1",C5))</f>
        <v>0</v>
      </c>
      <c r="D15" s="173" t="b">
        <f aca="false">ISERR(FIND("1",D5))</f>
        <v>0</v>
      </c>
      <c r="E15" s="173" t="b">
        <f aca="false">ISERR(FIND("1",E5))</f>
        <v>0</v>
      </c>
      <c r="F15" s="173" t="b">
        <f aca="false">ISERR(FIND("1",F5))</f>
        <v>0</v>
      </c>
      <c r="G15" s="173" t="b">
        <f aca="false">ISERR(FIND("1",G5))</f>
        <v>0</v>
      </c>
      <c r="H15" s="173" t="b">
        <f aca="false">ISERR(FIND("1",H5))</f>
        <v>0</v>
      </c>
      <c r="I15" s="173" t="b">
        <f aca="false">ISERR(FIND("1",I5))</f>
        <v>0</v>
      </c>
      <c r="J15" s="173"/>
      <c r="K15" s="157"/>
      <c r="L15" s="158" t="b">
        <f aca="false">AND(A15:C15)</f>
        <v>0</v>
      </c>
      <c r="M15" s="158"/>
      <c r="N15" s="158"/>
      <c r="O15" s="158" t="b">
        <f aca="false">AND(D15:F15)</f>
        <v>0</v>
      </c>
      <c r="P15" s="158"/>
      <c r="Q15" s="158"/>
      <c r="R15" s="158" t="b">
        <f aca="false">AND(G15:I15)</f>
        <v>0</v>
      </c>
      <c r="S15" s="159"/>
      <c r="T15" s="158"/>
      <c r="U15" s="149" t="b">
        <f aca="false">OR(AND($O14,$O16),AND($R14,$R16))</f>
        <v>0</v>
      </c>
      <c r="V15" s="149" t="b">
        <f aca="false">OR(AND($O14,$O16),AND($R14,$R16))</f>
        <v>0</v>
      </c>
      <c r="W15" s="149" t="b">
        <f aca="false">OR(AND($O14,$O16),AND($R14,$R16))</f>
        <v>0</v>
      </c>
      <c r="X15" s="149" t="b">
        <f aca="false">OR(AND($L14,$L16),AND($R14,$R16))</f>
        <v>0</v>
      </c>
      <c r="Y15" s="149" t="b">
        <f aca="false">OR(AND($L14,$L16),AND($R14,$R16))</f>
        <v>0</v>
      </c>
      <c r="Z15" s="149" t="b">
        <f aca="false">OR(AND($L14,$L16),AND($R14,$R16))</f>
        <v>0</v>
      </c>
      <c r="AA15" s="149" t="b">
        <f aca="false">OR(AND($L14,$L16),AND($O14,$O16))</f>
        <v>0</v>
      </c>
      <c r="AB15" s="149" t="b">
        <f aca="false">OR(AND($L14,$L16),AND($O14,$O16))</f>
        <v>0</v>
      </c>
      <c r="AC15" s="149" t="b">
        <f aca="false">OR(AND($L14,$L16),AND($O14,$O16))</f>
        <v>0</v>
      </c>
      <c r="AE15" s="149" t="b">
        <f aca="false">OR(AND($O14,$R14),AND($O16,$R16))</f>
        <v>0</v>
      </c>
      <c r="AF15" s="149" t="b">
        <f aca="false">OR(AND($O14,$R14),AND($O16,$R16))</f>
        <v>0</v>
      </c>
      <c r="AG15" s="149" t="b">
        <f aca="false">OR(AND($O14,$R14),AND($O16,$R16))</f>
        <v>0</v>
      </c>
      <c r="AH15" s="149" t="b">
        <f aca="false">OR(AND($L14,$R14),AND($L16,$R16))</f>
        <v>0</v>
      </c>
      <c r="AI15" s="149" t="b">
        <f aca="false">OR(AND($L14,$R14),AND($L16,$R16))</f>
        <v>0</v>
      </c>
      <c r="AJ15" s="149" t="b">
        <f aca="false">OR(AND($L14,$R14),AND($L16,$R16))</f>
        <v>0</v>
      </c>
      <c r="AK15" s="149" t="b">
        <f aca="false">OR(AND($L14,$O14),AND($L16,$O16))</f>
        <v>0</v>
      </c>
      <c r="AL15" s="149" t="b">
        <f aca="false">OR(AND($L14,$O14),AND($L16,$O16))</f>
        <v>0</v>
      </c>
      <c r="AM15" s="149" t="b">
        <f aca="false">OR(AND($L14,$O14),AND($L16,$O16))</f>
        <v>0</v>
      </c>
      <c r="AO15" s="139" t="b">
        <f aca="false">AND(A14:A16)</f>
        <v>0</v>
      </c>
      <c r="AP15" s="140" t="b">
        <f aca="false">AND(B14:B16)</f>
        <v>0</v>
      </c>
      <c r="AQ15" s="140" t="b">
        <f aca="false">AND(C14:C16)</f>
        <v>0</v>
      </c>
      <c r="AR15" s="140" t="b">
        <f aca="false">AND(D14:D16)</f>
        <v>0</v>
      </c>
      <c r="AS15" s="140" t="b">
        <f aca="false">AND(E14:E16)</f>
        <v>0</v>
      </c>
      <c r="AT15" s="140" t="b">
        <f aca="false">AND(F14:F16)</f>
        <v>0</v>
      </c>
      <c r="AU15" s="140" t="b">
        <f aca="false">AND(G14:G16)</f>
        <v>0</v>
      </c>
      <c r="AV15" s="140" t="b">
        <f aca="false">AND(H14:H16)</f>
        <v>0</v>
      </c>
      <c r="AW15" s="141" t="b">
        <f aca="false">AND(I14:I16)</f>
        <v>0</v>
      </c>
      <c r="AY15" s="173" t="b">
        <f aca="false">OR(AND(AP12,AQ12),AND(AP18,AQ18))</f>
        <v>0</v>
      </c>
      <c r="AZ15" s="173" t="b">
        <f aca="false">OR(AND(AO12,AQ12),AND(AO18,AQ18))</f>
        <v>0</v>
      </c>
      <c r="BA15" s="173" t="b">
        <f aca="false">OR(AND(AO12,AP12),AND(AO18,AP18))</f>
        <v>0</v>
      </c>
      <c r="BB15" s="173" t="b">
        <f aca="false">OR(AND(AS12,AT12),AND(AS18,AT18))</f>
        <v>0</v>
      </c>
      <c r="BC15" s="173" t="b">
        <f aca="false">OR(AND(AR12,AT12),AND(AR18,AT18))</f>
        <v>0</v>
      </c>
      <c r="BD15" s="173" t="b">
        <f aca="false">OR(AND(AR12,AS12),AND(AR18,AS18))</f>
        <v>0</v>
      </c>
      <c r="BE15" s="173" t="b">
        <f aca="false">OR(AND(AV12,AW12),AND(AV18,AW18))</f>
        <v>0</v>
      </c>
      <c r="BF15" s="173" t="b">
        <f aca="false">OR(AND(AU12,AW12),AND(AU18,AW18))</f>
        <v>0</v>
      </c>
      <c r="BG15" s="173" t="b">
        <f aca="false">OR(AND(AU12,AV12),AND(AU18,AV18))</f>
        <v>0</v>
      </c>
      <c r="BI15" s="149" t="b">
        <f aca="false">OR(AND(AP12,AP18),AND(AQ12,AQ18))</f>
        <v>0</v>
      </c>
      <c r="BJ15" s="149" t="b">
        <f aca="false">OR(AND(AO12,AO18),AND(AQ12,AQ18))</f>
        <v>0</v>
      </c>
      <c r="BK15" s="149" t="b">
        <f aca="false">OR(AND(AO12,AO18),AND(AP12,AP18))</f>
        <v>0</v>
      </c>
      <c r="BL15" s="149" t="b">
        <f aca="false">OR(AND(AS12,AS18),AND(AT12,AT18))</f>
        <v>0</v>
      </c>
      <c r="BM15" s="149" t="b">
        <f aca="false">OR(AND(AR12,AR18),AND(AT12,AT18))</f>
        <v>0</v>
      </c>
      <c r="BN15" s="149" t="b">
        <f aca="false">OR(AND(AR12,AR18),AND(AS12,AS18))</f>
        <v>0</v>
      </c>
      <c r="BO15" s="149" t="b">
        <f aca="false">OR(AND(AV12,AV18),AND(AW12,AW18))</f>
        <v>0</v>
      </c>
      <c r="BP15" s="149" t="b">
        <f aca="false">OR(AND(AU12,AU18),AND(AW12,AW18))</f>
        <v>0</v>
      </c>
      <c r="BQ15" s="149" t="b">
        <f aca="false">OR(AND(AU12,AU18),AND(AV12,AV18))</f>
        <v>0</v>
      </c>
      <c r="BS15" s="149" t="b">
        <f aca="false">OR(U15,AE15,AY15,BI15)</f>
        <v>0</v>
      </c>
      <c r="BT15" s="149" t="b">
        <f aca="false">OR(V15,AF15,AZ15,BJ15)</f>
        <v>0</v>
      </c>
      <c r="BU15" s="149" t="b">
        <f aca="false">OR(W15,AG15,BA15,BK15)</f>
        <v>0</v>
      </c>
      <c r="BV15" s="149" t="b">
        <f aca="false">OR(X15,AH15,BB15,BL15)</f>
        <v>0</v>
      </c>
      <c r="BW15" s="149" t="b">
        <f aca="false">OR(Y15,AI15,BC15,BM15)</f>
        <v>0</v>
      </c>
      <c r="BX15" s="149" t="b">
        <f aca="false">OR(Z15,AJ15,BD15,BN15)</f>
        <v>0</v>
      </c>
      <c r="BY15" s="149" t="b">
        <f aca="false">OR(AA15,AK15,BE15,BO15)</f>
        <v>0</v>
      </c>
      <c r="BZ15" s="149" t="b">
        <f aca="false">OR(AB15,AL15,BF15,BP15)</f>
        <v>0</v>
      </c>
      <c r="CA15" s="149" t="b">
        <f aca="false">OR(AC15,AM15,BG15,BQ15)</f>
        <v>0</v>
      </c>
      <c r="CC15" s="167" t="str">
        <f aca="false">IF(BS15,SUBSTITUTE(Work1!A75,"1",""),Work1!A75)</f>
        <v>123456789</v>
      </c>
      <c r="CD15" s="168" t="str">
        <f aca="false">IF(BT15,SUBSTITUTE(Work1!B75,"1",""),Work1!B75)</f>
        <v>123456789</v>
      </c>
      <c r="CE15" s="168" t="str">
        <f aca="false">IF(BU15,SUBSTITUTE(Work1!C75,"1",""),Work1!C75)</f>
        <v>123456789</v>
      </c>
      <c r="CF15" s="168" t="str">
        <f aca="false">IF(BV15,SUBSTITUTE(Work1!D75,"1",""),Work1!D75)</f>
        <v>123456789</v>
      </c>
      <c r="CG15" s="168" t="str">
        <f aca="false">IF(BW15,SUBSTITUTE(Work1!E75,"1",""),Work1!E75)</f>
        <v>123456789</v>
      </c>
      <c r="CH15" s="168" t="str">
        <f aca="false">IF(BX15,SUBSTITUTE(Work1!F75,"1",""),Work1!F75)</f>
        <v>123456789</v>
      </c>
      <c r="CI15" s="168" t="str">
        <f aca="false">IF(BY15,SUBSTITUTE(Work1!G75,"1",""),Work1!G75)</f>
        <v>123456789</v>
      </c>
      <c r="CJ15" s="168" t="str">
        <f aca="false">IF(BZ15,SUBSTITUTE(Work1!H75,"1",""),Work1!H75)</f>
        <v>123456789</v>
      </c>
      <c r="CK15" s="169" t="str">
        <f aca="false">IF(CA15,SUBSTITUTE(Work1!I75,"1",""),Work1!I75)</f>
        <v>123456789</v>
      </c>
    </row>
    <row r="16" customFormat="false" ht="12.75" hidden="false" customHeight="false" outlineLevel="0" collapsed="false">
      <c r="A16" s="173" t="b">
        <f aca="false">ISERR(FIND("1",A6))</f>
        <v>0</v>
      </c>
      <c r="B16" s="173" t="b">
        <f aca="false">ISERR(FIND("1",B6))</f>
        <v>0</v>
      </c>
      <c r="C16" s="173" t="b">
        <f aca="false">ISERR(FIND("1",C6))</f>
        <v>0</v>
      </c>
      <c r="D16" s="173" t="b">
        <f aca="false">ISERR(FIND("1",D6))</f>
        <v>0</v>
      </c>
      <c r="E16" s="173" t="b">
        <f aca="false">ISERR(FIND("1",E6))</f>
        <v>0</v>
      </c>
      <c r="F16" s="173" t="b">
        <f aca="false">ISERR(FIND("1",F6))</f>
        <v>0</v>
      </c>
      <c r="G16" s="173" t="b">
        <f aca="false">ISERR(FIND("1",G6))</f>
        <v>0</v>
      </c>
      <c r="H16" s="173" t="b">
        <f aca="false">ISERR(FIND("1",H6))</f>
        <v>0</v>
      </c>
      <c r="I16" s="173" t="b">
        <f aca="false">ISERR(FIND("1",I6))</f>
        <v>0</v>
      </c>
      <c r="J16" s="173"/>
      <c r="K16" s="157"/>
      <c r="L16" s="158" t="b">
        <f aca="false">AND(A16:C16)</f>
        <v>0</v>
      </c>
      <c r="M16" s="158"/>
      <c r="N16" s="158"/>
      <c r="O16" s="158" t="b">
        <f aca="false">AND(D16:F16)</f>
        <v>0</v>
      </c>
      <c r="P16" s="158"/>
      <c r="Q16" s="158"/>
      <c r="R16" s="158" t="b">
        <f aca="false">AND(G16:I16)</f>
        <v>0</v>
      </c>
      <c r="S16" s="159"/>
      <c r="T16" s="158"/>
      <c r="U16" s="149" t="b">
        <f aca="false">OR(AND($O14,$O15),AND($R14,$R15))</f>
        <v>0</v>
      </c>
      <c r="V16" s="149" t="b">
        <f aca="false">OR(AND($O14,$O15),AND($R14,$R15))</f>
        <v>0</v>
      </c>
      <c r="W16" s="149" t="b">
        <f aca="false">OR(AND($O14,$O15),AND($R14,$R15))</f>
        <v>0</v>
      </c>
      <c r="X16" s="149" t="b">
        <f aca="false">OR(AND($L14,$L15),AND($R14,$R15))</f>
        <v>0</v>
      </c>
      <c r="Y16" s="149" t="b">
        <f aca="false">OR(AND($L14,$L15),AND($R14,$R15))</f>
        <v>0</v>
      </c>
      <c r="Z16" s="149" t="b">
        <f aca="false">OR(AND($L14,$L15),AND($R14,$R15))</f>
        <v>0</v>
      </c>
      <c r="AA16" s="149" t="b">
        <f aca="false">OR(AND($L14,$L15),AND($O14,$O15))</f>
        <v>0</v>
      </c>
      <c r="AB16" s="149" t="b">
        <f aca="false">OR(AND($L14,$L15),AND($O14,$O15))</f>
        <v>0</v>
      </c>
      <c r="AC16" s="149" t="b">
        <f aca="false">OR(AND($L14,$L15),AND($O14,$O15))</f>
        <v>0</v>
      </c>
      <c r="AE16" s="149" t="b">
        <f aca="false">OR(AND($O14,$R14),AND($O15,$R15))</f>
        <v>0</v>
      </c>
      <c r="AF16" s="149" t="b">
        <f aca="false">OR(AND($O14,$R14),AND($O15,$R15))</f>
        <v>0</v>
      </c>
      <c r="AG16" s="149" t="b">
        <f aca="false">OR(AND($O14,$R14),AND($O15,$R15))</f>
        <v>0</v>
      </c>
      <c r="AH16" s="149" t="b">
        <f aca="false">OR(AND($L14,$R14),AND($L15,$R15))</f>
        <v>0</v>
      </c>
      <c r="AI16" s="149" t="b">
        <f aca="false">OR(AND($L14,$R14),AND($L15,$R15))</f>
        <v>0</v>
      </c>
      <c r="AJ16" s="149" t="b">
        <f aca="false">OR(AND($L14,$R14),AND($L15,$R15))</f>
        <v>0</v>
      </c>
      <c r="AK16" s="149" t="b">
        <f aca="false">OR(AND($L14,$O14),AND($L15,$O15))</f>
        <v>0</v>
      </c>
      <c r="AL16" s="149" t="b">
        <f aca="false">OR(AND($L14,$O14),AND($L15,$O15))</f>
        <v>0</v>
      </c>
      <c r="AM16" s="149" t="b">
        <f aca="false">OR(AND($L14,$O14),AND($L15,$O15))</f>
        <v>0</v>
      </c>
      <c r="AO16" s="139"/>
      <c r="AP16" s="140"/>
      <c r="AQ16" s="140"/>
      <c r="AR16" s="140"/>
      <c r="AS16" s="140"/>
      <c r="AT16" s="140"/>
      <c r="AU16" s="140"/>
      <c r="AV16" s="140"/>
      <c r="AW16" s="141"/>
      <c r="AY16" s="173" t="b">
        <f aca="false">OR(AND(AP12,AQ12),AND(AP18,AQ18))</f>
        <v>0</v>
      </c>
      <c r="AZ16" s="173" t="b">
        <f aca="false">OR(AND(AO12,AQ12),AND(AO18,AQ18))</f>
        <v>0</v>
      </c>
      <c r="BA16" s="173" t="b">
        <f aca="false">OR(AND(AO12,AP12),AND(AO18,AP18))</f>
        <v>0</v>
      </c>
      <c r="BB16" s="173" t="b">
        <f aca="false">OR(AND(AS12,AT12),AND(AS18,AT18))</f>
        <v>0</v>
      </c>
      <c r="BC16" s="173" t="b">
        <f aca="false">OR(AND(AR12,AT12),AND(AR18,AT18))</f>
        <v>0</v>
      </c>
      <c r="BD16" s="173" t="b">
        <f aca="false">OR(AND(AR12,AS12),AND(AR18,AS18))</f>
        <v>0</v>
      </c>
      <c r="BE16" s="173" t="b">
        <f aca="false">OR(AND(AV12,AW12),AND(AV18,AW18))</f>
        <v>0</v>
      </c>
      <c r="BF16" s="173" t="b">
        <f aca="false">OR(AND(AU12,AW12),AND(AU18,AW18))</f>
        <v>0</v>
      </c>
      <c r="BG16" s="173" t="b">
        <f aca="false">OR(AND(AU12,AV12),AND(AU18,AV18))</f>
        <v>0</v>
      </c>
      <c r="BI16" s="149" t="b">
        <f aca="false">OR(AND(AP12,AP18),AND(AQ12,AQ18))</f>
        <v>0</v>
      </c>
      <c r="BJ16" s="149" t="b">
        <f aca="false">OR(AND(AO12,AO18),AND(AQ12,AQ18))</f>
        <v>0</v>
      </c>
      <c r="BK16" s="149" t="b">
        <f aca="false">OR(AND(AO12,AO18),AND(AP12,AP18))</f>
        <v>0</v>
      </c>
      <c r="BL16" s="149" t="b">
        <f aca="false">OR(AND(AS12,AS18),AND(AT12,AT18))</f>
        <v>0</v>
      </c>
      <c r="BM16" s="149" t="b">
        <f aca="false">OR(AND(AR12,AR18),AND(AT12,AT18))</f>
        <v>0</v>
      </c>
      <c r="BN16" s="149" t="b">
        <f aca="false">OR(AND(AR12,AR18),AND(AS12,AS18))</f>
        <v>0</v>
      </c>
      <c r="BO16" s="149" t="b">
        <f aca="false">OR(AND(AV12,AV18),AND(AW12,AW18))</f>
        <v>0</v>
      </c>
      <c r="BP16" s="149" t="b">
        <f aca="false">OR(AND(AU12,AU18),AND(AW12,AW18))</f>
        <v>0</v>
      </c>
      <c r="BQ16" s="149" t="b">
        <f aca="false">OR(AND(AU12,AU18),AND(AV12,AV18))</f>
        <v>0</v>
      </c>
      <c r="BS16" s="149" t="b">
        <f aca="false">OR(U16,AE16,AY16,BI16)</f>
        <v>0</v>
      </c>
      <c r="BT16" s="149" t="b">
        <f aca="false">OR(V16,AF16,AZ16,BJ16)</f>
        <v>0</v>
      </c>
      <c r="BU16" s="149" t="b">
        <f aca="false">OR(W16,AG16,BA16,BK16)</f>
        <v>0</v>
      </c>
      <c r="BV16" s="149" t="b">
        <f aca="false">OR(X16,AH16,BB16,BL16)</f>
        <v>0</v>
      </c>
      <c r="BW16" s="149" t="b">
        <f aca="false">OR(Y16,AI16,BC16,BM16)</f>
        <v>0</v>
      </c>
      <c r="BX16" s="149" t="b">
        <f aca="false">OR(Z16,AJ16,BD16,BN16)</f>
        <v>0</v>
      </c>
      <c r="BY16" s="149" t="b">
        <f aca="false">OR(AA16,AK16,BE16,BO16)</f>
        <v>0</v>
      </c>
      <c r="BZ16" s="149" t="b">
        <f aca="false">OR(AB16,AL16,BF16,BP16)</f>
        <v>0</v>
      </c>
      <c r="CA16" s="149" t="b">
        <f aca="false">OR(AC16,AM16,BG16,BQ16)</f>
        <v>0</v>
      </c>
      <c r="CC16" s="167" t="str">
        <f aca="false">IF(BS16,SUBSTITUTE(Work1!A76,"1",""),Work1!A76)</f>
        <v>123456789</v>
      </c>
      <c r="CD16" s="168" t="str">
        <f aca="false">IF(BT16,SUBSTITUTE(Work1!B76,"1",""),Work1!B76)</f>
        <v>123456789</v>
      </c>
      <c r="CE16" s="168" t="str">
        <f aca="false">IF(BU16,SUBSTITUTE(Work1!C76,"1",""),Work1!C76)</f>
        <v>123456789</v>
      </c>
      <c r="CF16" s="168" t="str">
        <f aca="false">IF(BV16,SUBSTITUTE(Work1!D76,"1",""),Work1!D76)</f>
        <v>123456789</v>
      </c>
      <c r="CG16" s="168" t="str">
        <f aca="false">IF(BW16,SUBSTITUTE(Work1!E76,"1",""),Work1!E76)</f>
        <v>123456789</v>
      </c>
      <c r="CH16" s="168" t="str">
        <f aca="false">IF(BX16,SUBSTITUTE(Work1!F76,"1",""),Work1!F76)</f>
        <v>123456789</v>
      </c>
      <c r="CI16" s="168" t="str">
        <f aca="false">IF(BY16,SUBSTITUTE(Work1!G76,"1",""),Work1!G76)</f>
        <v>123456789</v>
      </c>
      <c r="CJ16" s="168" t="str">
        <f aca="false">IF(BZ16,SUBSTITUTE(Work1!H76,"1",""),Work1!H76)</f>
        <v>123456789</v>
      </c>
      <c r="CK16" s="169" t="str">
        <f aca="false">IF(CA16,SUBSTITUTE(Work1!I76,"1",""),Work1!I76)</f>
        <v>123456789</v>
      </c>
    </row>
    <row r="17" customFormat="false" ht="12.75" hidden="false" customHeight="false" outlineLevel="0" collapsed="false">
      <c r="A17" s="173" t="b">
        <f aca="false">ISERR(FIND("1",A7))</f>
        <v>0</v>
      </c>
      <c r="B17" s="173" t="b">
        <f aca="false">ISERR(FIND("1",B7))</f>
        <v>0</v>
      </c>
      <c r="C17" s="173" t="b">
        <f aca="false">ISERR(FIND("1",C7))</f>
        <v>0</v>
      </c>
      <c r="D17" s="173" t="b">
        <f aca="false">ISERR(FIND("1",D7))</f>
        <v>0</v>
      </c>
      <c r="E17" s="173" t="b">
        <f aca="false">ISERR(FIND("1",E7))</f>
        <v>0</v>
      </c>
      <c r="F17" s="173" t="b">
        <f aca="false">ISERR(FIND("1",F7))</f>
        <v>0</v>
      </c>
      <c r="G17" s="173" t="b">
        <f aca="false">ISERR(FIND("1",G7))</f>
        <v>0</v>
      </c>
      <c r="H17" s="173" t="b">
        <f aca="false">ISERR(FIND("1",H7))</f>
        <v>0</v>
      </c>
      <c r="I17" s="173" t="b">
        <f aca="false">ISERR(FIND("1",I7))</f>
        <v>0</v>
      </c>
      <c r="J17" s="173"/>
      <c r="K17" s="157"/>
      <c r="L17" s="158" t="b">
        <f aca="false">AND(A17:C17)</f>
        <v>0</v>
      </c>
      <c r="M17" s="158"/>
      <c r="N17" s="158"/>
      <c r="O17" s="158" t="b">
        <f aca="false">AND(D17:F17)</f>
        <v>0</v>
      </c>
      <c r="P17" s="158"/>
      <c r="Q17" s="158"/>
      <c r="R17" s="158" t="b">
        <f aca="false">AND(G17:I17)</f>
        <v>0</v>
      </c>
      <c r="S17" s="159"/>
      <c r="T17" s="158"/>
      <c r="U17" s="149" t="b">
        <f aca="false">OR(AND($O18,$O19),AND($R18,$R19))</f>
        <v>0</v>
      </c>
      <c r="V17" s="149" t="b">
        <f aca="false">OR(AND($O18,$O19),AND($R18,$R19))</f>
        <v>0</v>
      </c>
      <c r="W17" s="149" t="b">
        <f aca="false">OR(AND($O18,$O19),AND($R18,$R19))</f>
        <v>0</v>
      </c>
      <c r="X17" s="149" t="b">
        <f aca="false">OR(AND($L18,$L19),AND($R18,$R19))</f>
        <v>0</v>
      </c>
      <c r="Y17" s="149" t="b">
        <f aca="false">OR(AND($L18,$L19),AND($R18,$R19))</f>
        <v>0</v>
      </c>
      <c r="Z17" s="149" t="b">
        <f aca="false">OR(AND($L18,$L19),AND($R18,$R19))</f>
        <v>0</v>
      </c>
      <c r="AA17" s="149" t="b">
        <f aca="false">OR(AND($L18,$L19),AND($O18,$O19))</f>
        <v>0</v>
      </c>
      <c r="AB17" s="149" t="b">
        <f aca="false">OR(AND($L18,$L19),AND($O18,$O19))</f>
        <v>0</v>
      </c>
      <c r="AC17" s="149" t="b">
        <f aca="false">OR(AND($L18,$L19),AND($O18,$O19))</f>
        <v>0</v>
      </c>
      <c r="AE17" s="149" t="b">
        <f aca="false">OR(AND($O18,$R18),AND($O19,$R19))</f>
        <v>0</v>
      </c>
      <c r="AF17" s="149" t="b">
        <f aca="false">OR(AND($O18,$R18),AND($O19,$R19))</f>
        <v>0</v>
      </c>
      <c r="AG17" s="149" t="b">
        <f aca="false">OR(AND($O18,$R18),AND($O19,$R19))</f>
        <v>0</v>
      </c>
      <c r="AH17" s="149" t="b">
        <f aca="false">OR(AND($L18,$R18),AND($L19,$R19))</f>
        <v>0</v>
      </c>
      <c r="AI17" s="149" t="b">
        <f aca="false">OR(AND($L18,$R18),AND($L19,$R19))</f>
        <v>0</v>
      </c>
      <c r="AJ17" s="149" t="b">
        <f aca="false">OR(AND($L18,$R18),AND($L19,$R19))</f>
        <v>0</v>
      </c>
      <c r="AK17" s="149" t="b">
        <f aca="false">OR(AND($L18,$O18),AND($L19,$O19))</f>
        <v>0</v>
      </c>
      <c r="AL17" s="149" t="b">
        <f aca="false">OR(AND($L18,$O18),AND($L19,$O19))</f>
        <v>0</v>
      </c>
      <c r="AM17" s="149" t="b">
        <f aca="false">OR(AND($L18,$O18),AND($L19,$O19))</f>
        <v>0</v>
      </c>
      <c r="AO17" s="139"/>
      <c r="AP17" s="140"/>
      <c r="AQ17" s="140"/>
      <c r="AR17" s="140"/>
      <c r="AS17" s="140"/>
      <c r="AT17" s="140"/>
      <c r="AU17" s="140"/>
      <c r="AV17" s="140"/>
      <c r="AW17" s="141"/>
      <c r="AY17" s="173" t="b">
        <f aca="false">OR(AND(AP12,AQ12),AND(AP15,AQ15))</f>
        <v>0</v>
      </c>
      <c r="AZ17" s="173" t="b">
        <f aca="false">OR(AND(AO12,AQ12),AND(AO15,AQ15))</f>
        <v>0</v>
      </c>
      <c r="BA17" s="173" t="b">
        <f aca="false">OR(AND(AO12,AP12),AND(AO15,AP15))</f>
        <v>0</v>
      </c>
      <c r="BB17" s="173" t="b">
        <f aca="false">OR(AND(AS12,AT12),AND(AS15,AT15))</f>
        <v>0</v>
      </c>
      <c r="BC17" s="173" t="b">
        <f aca="false">OR(AND(AR12,AT12),AND(AR15,AT15))</f>
        <v>0</v>
      </c>
      <c r="BD17" s="173" t="b">
        <f aca="false">OR(AND(AR12,AS12),AND(AR15,AS15))</f>
        <v>0</v>
      </c>
      <c r="BE17" s="173" t="b">
        <f aca="false">OR(AND(AV12,AW12),AND(AV15,AW15))</f>
        <v>0</v>
      </c>
      <c r="BF17" s="173" t="b">
        <f aca="false">OR(AND(AU12,AW12),AND(AU15,AW15))</f>
        <v>0</v>
      </c>
      <c r="BG17" s="173" t="b">
        <f aca="false">OR(AND(AU12,AV12),AND(AU15,AV15))</f>
        <v>0</v>
      </c>
      <c r="BI17" s="149" t="b">
        <f aca="false">OR(AND(AP12,AP15),AND(AQ12,AQ15))</f>
        <v>0</v>
      </c>
      <c r="BJ17" s="149" t="b">
        <f aca="false">OR(AND(AO12,AO15),AND(AQ12,AQ15))</f>
        <v>0</v>
      </c>
      <c r="BK17" s="149" t="b">
        <f aca="false">OR(AND(AO12,AO15),AND(AP12,AP15))</f>
        <v>0</v>
      </c>
      <c r="BL17" s="149" t="b">
        <f aca="false">OR(AND(AS12,AS15),AND(AT12,AT15))</f>
        <v>0</v>
      </c>
      <c r="BM17" s="149" t="b">
        <f aca="false">OR(AND(AR12,AR15),AND(AT12,AT15))</f>
        <v>0</v>
      </c>
      <c r="BN17" s="149" t="b">
        <f aca="false">OR(AND(AR12,AR15),AND(AS12,AS15))</f>
        <v>0</v>
      </c>
      <c r="BO17" s="149" t="b">
        <f aca="false">OR(AND(AV12,AV15),AND(AW12,AW15))</f>
        <v>0</v>
      </c>
      <c r="BP17" s="149" t="b">
        <f aca="false">OR(AND(AU12,AU15),AND(AW12,AW15))</f>
        <v>0</v>
      </c>
      <c r="BQ17" s="149" t="b">
        <f aca="false">OR(AND(AU12,AU15),AND(AV12,AV15))</f>
        <v>0</v>
      </c>
      <c r="BS17" s="149" t="b">
        <f aca="false">OR(U17,AE17,AY17,BI17)</f>
        <v>0</v>
      </c>
      <c r="BT17" s="149" t="b">
        <f aca="false">OR(V17,AF17,AZ17,BJ17)</f>
        <v>0</v>
      </c>
      <c r="BU17" s="149" t="b">
        <f aca="false">OR(W17,AG17,BA17,BK17)</f>
        <v>0</v>
      </c>
      <c r="BV17" s="149" t="b">
        <f aca="false">OR(X17,AH17,BB17,BL17)</f>
        <v>0</v>
      </c>
      <c r="BW17" s="149" t="b">
        <f aca="false">OR(Y17,AI17,BC17,BM17)</f>
        <v>0</v>
      </c>
      <c r="BX17" s="149" t="b">
        <f aca="false">OR(Z17,AJ17,BD17,BN17)</f>
        <v>0</v>
      </c>
      <c r="BY17" s="149" t="b">
        <f aca="false">OR(AA17,AK17,BE17,BO17)</f>
        <v>0</v>
      </c>
      <c r="BZ17" s="149" t="b">
        <f aca="false">OR(AB17,AL17,BF17,BP17)</f>
        <v>0</v>
      </c>
      <c r="CA17" s="149" t="b">
        <f aca="false">OR(AC17,AM17,BG17,BQ17)</f>
        <v>0</v>
      </c>
      <c r="CC17" s="167" t="str">
        <f aca="false">IF(BS17,SUBSTITUTE(Work1!A77,"1",""),Work1!A77)</f>
        <v>123456789</v>
      </c>
      <c r="CD17" s="168" t="str">
        <f aca="false">IF(BT17,SUBSTITUTE(Work1!B77,"1",""),Work1!B77)</f>
        <v>123456789</v>
      </c>
      <c r="CE17" s="168" t="str">
        <f aca="false">IF(BU17,SUBSTITUTE(Work1!C77,"1",""),Work1!C77)</f>
        <v>123456789</v>
      </c>
      <c r="CF17" s="168" t="str">
        <f aca="false">IF(BV17,SUBSTITUTE(Work1!D77,"1",""),Work1!D77)</f>
        <v>123456789</v>
      </c>
      <c r="CG17" s="168" t="str">
        <f aca="false">IF(BW17,SUBSTITUTE(Work1!E77,"1",""),Work1!E77)</f>
        <v>123456789</v>
      </c>
      <c r="CH17" s="168" t="str">
        <f aca="false">IF(BX17,SUBSTITUTE(Work1!F77,"1",""),Work1!F77)</f>
        <v>123456789</v>
      </c>
      <c r="CI17" s="168" t="str">
        <f aca="false">IF(BY17,SUBSTITUTE(Work1!G77,"1",""),Work1!G77)</f>
        <v>123456789</v>
      </c>
      <c r="CJ17" s="168" t="str">
        <f aca="false">IF(BZ17,SUBSTITUTE(Work1!H77,"1",""),Work1!H77)</f>
        <v>123456789</v>
      </c>
      <c r="CK17" s="169" t="str">
        <f aca="false">IF(CA17,SUBSTITUTE(Work1!I77,"1",""),Work1!I77)</f>
        <v>123456789</v>
      </c>
    </row>
    <row r="18" customFormat="false" ht="12.75" hidden="false" customHeight="false" outlineLevel="0" collapsed="false">
      <c r="A18" s="173" t="b">
        <f aca="false">ISERR(FIND("1",A8))</f>
        <v>0</v>
      </c>
      <c r="B18" s="173" t="b">
        <f aca="false">ISERR(FIND("1",B8))</f>
        <v>0</v>
      </c>
      <c r="C18" s="173" t="b">
        <f aca="false">ISERR(FIND("1",C8))</f>
        <v>0</v>
      </c>
      <c r="D18" s="173" t="b">
        <f aca="false">ISERR(FIND("1",D8))</f>
        <v>0</v>
      </c>
      <c r="E18" s="173" t="b">
        <f aca="false">ISERR(FIND("1",E8))</f>
        <v>0</v>
      </c>
      <c r="F18" s="173" t="b">
        <f aca="false">ISERR(FIND("1",F8))</f>
        <v>0</v>
      </c>
      <c r="G18" s="173" t="b">
        <f aca="false">ISERR(FIND("1",G8))</f>
        <v>0</v>
      </c>
      <c r="H18" s="173" t="b">
        <f aca="false">ISERR(FIND("1",H8))</f>
        <v>0</v>
      </c>
      <c r="I18" s="173" t="b">
        <f aca="false">ISERR(FIND("1",I8))</f>
        <v>0</v>
      </c>
      <c r="J18" s="173"/>
      <c r="K18" s="157"/>
      <c r="L18" s="158" t="b">
        <f aca="false">AND(A18:C18)</f>
        <v>0</v>
      </c>
      <c r="M18" s="158"/>
      <c r="N18" s="158"/>
      <c r="O18" s="158" t="b">
        <f aca="false">AND(D18:F18)</f>
        <v>0</v>
      </c>
      <c r="P18" s="158"/>
      <c r="Q18" s="158"/>
      <c r="R18" s="158" t="b">
        <f aca="false">AND(G18:I18)</f>
        <v>0</v>
      </c>
      <c r="S18" s="159"/>
      <c r="T18" s="158"/>
      <c r="U18" s="149" t="b">
        <f aca="false">OR(AND($O17,$O19),AND($R17,$R19))</f>
        <v>0</v>
      </c>
      <c r="V18" s="149" t="b">
        <f aca="false">OR(AND($O17,$O19),AND($R17,$R19))</f>
        <v>0</v>
      </c>
      <c r="W18" s="149" t="b">
        <f aca="false">OR(AND($O17,$O19),AND($R17,$R19))</f>
        <v>0</v>
      </c>
      <c r="X18" s="149" t="b">
        <f aca="false">OR(AND($L17,$L19),AND($R17,$R19))</f>
        <v>0</v>
      </c>
      <c r="Y18" s="149" t="b">
        <f aca="false">OR(AND($L17,$L19),AND($R17,$R19))</f>
        <v>0</v>
      </c>
      <c r="Z18" s="149" t="b">
        <f aca="false">OR(AND($L17,$L19),AND($R17,$R19))</f>
        <v>0</v>
      </c>
      <c r="AA18" s="149" t="b">
        <f aca="false">OR(AND($L17,$L19),AND($O17,$O19))</f>
        <v>0</v>
      </c>
      <c r="AB18" s="149" t="b">
        <f aca="false">OR(AND($L17,$L19),AND($O17,$O19))</f>
        <v>0</v>
      </c>
      <c r="AC18" s="149" t="b">
        <f aca="false">OR(AND($L17,$L19),AND($O17,$O19))</f>
        <v>0</v>
      </c>
      <c r="AE18" s="149" t="b">
        <f aca="false">OR(AND($O17,$R17),AND($O19,$R19))</f>
        <v>0</v>
      </c>
      <c r="AF18" s="149" t="b">
        <f aca="false">OR(AND($O17,$R17),AND($O19,$R19))</f>
        <v>0</v>
      </c>
      <c r="AG18" s="149" t="b">
        <f aca="false">OR(AND($O17,$R17),AND($O19,$R19))</f>
        <v>0</v>
      </c>
      <c r="AH18" s="149" t="b">
        <f aca="false">OR(AND($L17,$R17),AND($L19,$R19))</f>
        <v>0</v>
      </c>
      <c r="AI18" s="149" t="b">
        <f aca="false">OR(AND($L17,$R17),AND($L19,$R19))</f>
        <v>0</v>
      </c>
      <c r="AJ18" s="149" t="b">
        <f aca="false">OR(AND($L17,$R17),AND($L19,$R19))</f>
        <v>0</v>
      </c>
      <c r="AK18" s="149" t="b">
        <f aca="false">OR(AND($L17,$O17),AND($L19,$O19))</f>
        <v>0</v>
      </c>
      <c r="AL18" s="149" t="b">
        <f aca="false">OR(AND($L17,$O17),AND($L19,$O19))</f>
        <v>0</v>
      </c>
      <c r="AM18" s="149" t="b">
        <f aca="false">OR(AND($L17,$O17),AND($L19,$O19))</f>
        <v>0</v>
      </c>
      <c r="AO18" s="139" t="b">
        <f aca="false">AND(A17:A19)</f>
        <v>0</v>
      </c>
      <c r="AP18" s="140" t="b">
        <f aca="false">AND(B17:B19)</f>
        <v>0</v>
      </c>
      <c r="AQ18" s="140" t="b">
        <f aca="false">AND(C17:C19)</f>
        <v>0</v>
      </c>
      <c r="AR18" s="140" t="b">
        <f aca="false">AND(D17:D19)</f>
        <v>0</v>
      </c>
      <c r="AS18" s="140" t="b">
        <f aca="false">AND(E17:E19)</f>
        <v>0</v>
      </c>
      <c r="AT18" s="140" t="b">
        <f aca="false">AND(F17:F19)</f>
        <v>0</v>
      </c>
      <c r="AU18" s="140" t="b">
        <f aca="false">AND(G17:G19)</f>
        <v>0</v>
      </c>
      <c r="AV18" s="140" t="b">
        <f aca="false">AND(H17:H19)</f>
        <v>0</v>
      </c>
      <c r="AW18" s="141" t="b">
        <f aca="false">AND(I17:I19)</f>
        <v>0</v>
      </c>
      <c r="AY18" s="173" t="b">
        <f aca="false">OR(AND(AP12,AQ12),AND(AP15,AQ15))</f>
        <v>0</v>
      </c>
      <c r="AZ18" s="173" t="b">
        <f aca="false">OR(AND(AO12,AQ12),AND(AO15,AQ15))</f>
        <v>0</v>
      </c>
      <c r="BA18" s="173" t="b">
        <f aca="false">OR(AND(AO12,AP12),AND(AO15,AP15))</f>
        <v>0</v>
      </c>
      <c r="BB18" s="173" t="b">
        <f aca="false">OR(AND(AS12,AT12),AND(AS15,AT15))</f>
        <v>0</v>
      </c>
      <c r="BC18" s="173" t="b">
        <f aca="false">OR(AND(AR12,AT12),AND(AR15,AT15))</f>
        <v>0</v>
      </c>
      <c r="BD18" s="173" t="b">
        <f aca="false">OR(AND(AR12,AS12),AND(AR15,AS15))</f>
        <v>0</v>
      </c>
      <c r="BE18" s="173" t="b">
        <f aca="false">OR(AND(AV12,AW12),AND(AV15,AW15))</f>
        <v>0</v>
      </c>
      <c r="BF18" s="173" t="b">
        <f aca="false">OR(AND(AU12,AW12),AND(AU15,AW15))</f>
        <v>0</v>
      </c>
      <c r="BG18" s="173" t="b">
        <f aca="false">OR(AND(AU12,AV12),AND(AU15,AV15))</f>
        <v>0</v>
      </c>
      <c r="BI18" s="149" t="b">
        <f aca="false">OR(AND(AP12,AP15),AND(AQ12,AQ15))</f>
        <v>0</v>
      </c>
      <c r="BJ18" s="149" t="b">
        <f aca="false">OR(AND(AO12,AO15),AND(AQ12,AQ15))</f>
        <v>0</v>
      </c>
      <c r="BK18" s="149" t="b">
        <f aca="false">OR(AND(AO12,AO15),AND(AP12,AP15))</f>
        <v>0</v>
      </c>
      <c r="BL18" s="149" t="b">
        <f aca="false">OR(AND(AS12,AS15),AND(AT12,AT15))</f>
        <v>0</v>
      </c>
      <c r="BM18" s="149" t="b">
        <f aca="false">OR(AND(AR12,AR15),AND(AT12,AT15))</f>
        <v>0</v>
      </c>
      <c r="BN18" s="149" t="b">
        <f aca="false">OR(AND(AR12,AR15),AND(AS12,AS15))</f>
        <v>0</v>
      </c>
      <c r="BO18" s="149" t="b">
        <f aca="false">OR(AND(AV12,AV15),AND(AW12,AW15))</f>
        <v>0</v>
      </c>
      <c r="BP18" s="149" t="b">
        <f aca="false">OR(AND(AU12,AU15),AND(AW12,AW15))</f>
        <v>0</v>
      </c>
      <c r="BQ18" s="149" t="b">
        <f aca="false">OR(AND(AU12,AU15),AND(AV12,AV15))</f>
        <v>0</v>
      </c>
      <c r="BS18" s="149" t="b">
        <f aca="false">OR(U18,AE18,AY18,BI18)</f>
        <v>0</v>
      </c>
      <c r="BT18" s="149" t="b">
        <f aca="false">OR(V18,AF18,AZ18,BJ18)</f>
        <v>0</v>
      </c>
      <c r="BU18" s="149" t="b">
        <f aca="false">OR(W18,AG18,BA18,BK18)</f>
        <v>0</v>
      </c>
      <c r="BV18" s="149" t="b">
        <f aca="false">OR(X18,AH18,BB18,BL18)</f>
        <v>0</v>
      </c>
      <c r="BW18" s="149" t="b">
        <f aca="false">OR(Y18,AI18,BC18,BM18)</f>
        <v>0</v>
      </c>
      <c r="BX18" s="149" t="b">
        <f aca="false">OR(Z18,AJ18,BD18,BN18)</f>
        <v>0</v>
      </c>
      <c r="BY18" s="149" t="b">
        <f aca="false">OR(AA18,AK18,BE18,BO18)</f>
        <v>0</v>
      </c>
      <c r="BZ18" s="149" t="b">
        <f aca="false">OR(AB18,AL18,BF18,BP18)</f>
        <v>0</v>
      </c>
      <c r="CA18" s="149" t="b">
        <f aca="false">OR(AC18,AM18,BG18,BQ18)</f>
        <v>0</v>
      </c>
      <c r="CC18" s="167" t="str">
        <f aca="false">IF(BS18,SUBSTITUTE(Work1!A78,"1",""),Work1!A78)</f>
        <v>123456789</v>
      </c>
      <c r="CD18" s="168" t="str">
        <f aca="false">IF(BT18,SUBSTITUTE(Work1!B78,"1",""),Work1!B78)</f>
        <v>123456789</v>
      </c>
      <c r="CE18" s="168" t="str">
        <f aca="false">IF(BU18,SUBSTITUTE(Work1!C78,"1",""),Work1!C78)</f>
        <v>123456789</v>
      </c>
      <c r="CF18" s="168" t="str">
        <f aca="false">IF(BV18,SUBSTITUTE(Work1!D78,"1",""),Work1!D78)</f>
        <v>123456789</v>
      </c>
      <c r="CG18" s="168" t="str">
        <f aca="false">IF(BW18,SUBSTITUTE(Work1!E78,"1",""),Work1!E78)</f>
        <v>123456789</v>
      </c>
      <c r="CH18" s="168" t="str">
        <f aca="false">IF(BX18,SUBSTITUTE(Work1!F78,"1",""),Work1!F78)</f>
        <v>123456789</v>
      </c>
      <c r="CI18" s="168" t="str">
        <f aca="false">IF(BY18,SUBSTITUTE(Work1!G78,"1",""),Work1!G78)</f>
        <v>123456789</v>
      </c>
      <c r="CJ18" s="168" t="str">
        <f aca="false">IF(BZ18,SUBSTITUTE(Work1!H78,"1",""),Work1!H78)</f>
        <v>123456789</v>
      </c>
      <c r="CK18" s="169" t="str">
        <f aca="false">IF(CA18,SUBSTITUTE(Work1!I78,"1",""),Work1!I78)</f>
        <v>123456789</v>
      </c>
    </row>
    <row r="19" customFormat="false" ht="12.75" hidden="false" customHeight="false" outlineLevel="0" collapsed="false">
      <c r="A19" s="173" t="b">
        <f aca="false">ISERR(FIND("1",A9))</f>
        <v>0</v>
      </c>
      <c r="B19" s="173" t="b">
        <f aca="false">ISERR(FIND("1",B9))</f>
        <v>0</v>
      </c>
      <c r="C19" s="173" t="b">
        <f aca="false">ISERR(FIND("1",C9))</f>
        <v>0</v>
      </c>
      <c r="D19" s="173" t="b">
        <f aca="false">ISERR(FIND("1",D9))</f>
        <v>0</v>
      </c>
      <c r="E19" s="173" t="b">
        <f aca="false">ISERR(FIND("1",E9))</f>
        <v>0</v>
      </c>
      <c r="F19" s="173" t="b">
        <f aca="false">ISERR(FIND("1",F9))</f>
        <v>0</v>
      </c>
      <c r="G19" s="173" t="b">
        <f aca="false">ISERR(FIND("1",G9))</f>
        <v>0</v>
      </c>
      <c r="H19" s="173" t="b">
        <f aca="false">ISERR(FIND("1",H9))</f>
        <v>0</v>
      </c>
      <c r="I19" s="173" t="b">
        <f aca="false">ISERR(FIND("1",I9))</f>
        <v>0</v>
      </c>
      <c r="J19" s="173"/>
      <c r="K19" s="160"/>
      <c r="L19" s="161" t="b">
        <f aca="false">AND(A19:C19)</f>
        <v>0</v>
      </c>
      <c r="M19" s="161"/>
      <c r="N19" s="161"/>
      <c r="O19" s="161" t="b">
        <f aca="false">AND(D19:F19)</f>
        <v>0</v>
      </c>
      <c r="P19" s="161"/>
      <c r="Q19" s="161"/>
      <c r="R19" s="161" t="b">
        <f aca="false">AND(G19:I19)</f>
        <v>0</v>
      </c>
      <c r="S19" s="162"/>
      <c r="T19" s="158"/>
      <c r="U19" s="149" t="b">
        <f aca="false">OR(AND($O17,$O18),AND($R17,$R18))</f>
        <v>0</v>
      </c>
      <c r="V19" s="149" t="b">
        <f aca="false">OR(AND($O17,$O18),AND($R17,$R18))</f>
        <v>0</v>
      </c>
      <c r="W19" s="149" t="b">
        <f aca="false">OR(AND($O17,$O18),AND($R17,$R18))</f>
        <v>0</v>
      </c>
      <c r="X19" s="149" t="b">
        <f aca="false">OR(AND($L17,$L18),AND($R17,$R18))</f>
        <v>0</v>
      </c>
      <c r="Y19" s="149" t="b">
        <f aca="false">OR(AND($L17,$L18),AND($R17,$R18))</f>
        <v>0</v>
      </c>
      <c r="Z19" s="149" t="b">
        <f aca="false">OR(AND($L17,$L18),AND($R17,$R18))</f>
        <v>0</v>
      </c>
      <c r="AA19" s="149" t="b">
        <f aca="false">OR(AND($L17,$L18),AND($O17,$O18))</f>
        <v>0</v>
      </c>
      <c r="AB19" s="149" t="b">
        <f aca="false">OR(AND($L17,$L18),AND($O17,$O18))</f>
        <v>0</v>
      </c>
      <c r="AC19" s="149" t="b">
        <f aca="false">OR(AND($L17,$L18),AND($O17,$O18))</f>
        <v>0</v>
      </c>
      <c r="AE19" s="149" t="b">
        <f aca="false">OR(AND($O17,$R17),AND($O18,$R18))</f>
        <v>0</v>
      </c>
      <c r="AF19" s="149" t="b">
        <f aca="false">OR(AND($O17,$R17),AND($O18,$R18))</f>
        <v>0</v>
      </c>
      <c r="AG19" s="149" t="b">
        <f aca="false">OR(AND($O17,$R17),AND($O18,$R18))</f>
        <v>0</v>
      </c>
      <c r="AH19" s="149" t="b">
        <f aca="false">OR(AND($L17,$R17),AND($L18,$R18))</f>
        <v>0</v>
      </c>
      <c r="AI19" s="149" t="b">
        <f aca="false">OR(AND($L17,$R17),AND($L18,$R18))</f>
        <v>0</v>
      </c>
      <c r="AJ19" s="149" t="b">
        <f aca="false">OR(AND($L17,$R17),AND($L18,$R18))</f>
        <v>0</v>
      </c>
      <c r="AK19" s="149" t="b">
        <f aca="false">OR(AND($L17,$O17),AND($L18,$O18))</f>
        <v>0</v>
      </c>
      <c r="AL19" s="149" t="b">
        <f aca="false">OR(AND($L17,$O17),AND($L18,$O18))</f>
        <v>0</v>
      </c>
      <c r="AM19" s="149" t="b">
        <f aca="false">OR(AND($L17,$O17),AND($L18,$O18))</f>
        <v>0</v>
      </c>
      <c r="AO19" s="145"/>
      <c r="AP19" s="144"/>
      <c r="AQ19" s="144"/>
      <c r="AR19" s="144"/>
      <c r="AS19" s="144"/>
      <c r="AT19" s="144"/>
      <c r="AU19" s="144"/>
      <c r="AV19" s="144"/>
      <c r="AW19" s="146"/>
      <c r="AY19" s="173" t="b">
        <f aca="false">OR(AND(AP12,AQ12),AND(AP15,AQ15))</f>
        <v>0</v>
      </c>
      <c r="AZ19" s="173" t="b">
        <f aca="false">OR(AND(AO12,AQ12),AND(AO15,AQ15))</f>
        <v>0</v>
      </c>
      <c r="BA19" s="173" t="b">
        <f aca="false">OR(AND(AO12,AP12),AND(AO15,AP15))</f>
        <v>0</v>
      </c>
      <c r="BB19" s="173" t="b">
        <f aca="false">OR(AND(AS12,AT12),AND(AS15,AT15))</f>
        <v>0</v>
      </c>
      <c r="BC19" s="173" t="b">
        <f aca="false">OR(AND(AR12,AT12),AND(AR15,AT15))</f>
        <v>0</v>
      </c>
      <c r="BD19" s="173" t="b">
        <f aca="false">OR(AND(AR12,AS12),AND(AR15,AS15))</f>
        <v>0</v>
      </c>
      <c r="BE19" s="173" t="b">
        <f aca="false">OR(AND(AV12,AW12),AND(AV15,AW15))</f>
        <v>0</v>
      </c>
      <c r="BF19" s="173" t="b">
        <f aca="false">OR(AND(AU12,AW12),AND(AU15,AW15))</f>
        <v>0</v>
      </c>
      <c r="BG19" s="173" t="b">
        <f aca="false">OR(AND(AU12,AV12),AND(AU15,AV15))</f>
        <v>0</v>
      </c>
      <c r="BI19" s="149" t="b">
        <f aca="false">OR(AND(AP12,AP15),AND(AQ12,AQ15))</f>
        <v>0</v>
      </c>
      <c r="BJ19" s="149" t="b">
        <f aca="false">OR(AND(AO12,AO15),AND(AQ12,AQ15))</f>
        <v>0</v>
      </c>
      <c r="BK19" s="149" t="b">
        <f aca="false">OR(AND(AO12,AO15),AND(AP12,AP15))</f>
        <v>0</v>
      </c>
      <c r="BL19" s="149" t="b">
        <f aca="false">OR(AND(AS12,AS15),AND(AT12,AT15))</f>
        <v>0</v>
      </c>
      <c r="BM19" s="149" t="b">
        <f aca="false">OR(AND(AR12,AR15),AND(AT12,AT15))</f>
        <v>0</v>
      </c>
      <c r="BN19" s="149" t="b">
        <f aca="false">OR(AND(AR12,AR15),AND(AS12,AS15))</f>
        <v>0</v>
      </c>
      <c r="BO19" s="149" t="b">
        <f aca="false">OR(AND(AV12,AV15),AND(AW12,AW15))</f>
        <v>0</v>
      </c>
      <c r="BP19" s="149" t="b">
        <f aca="false">OR(AND(AU12,AU15),AND(AW12,AW15))</f>
        <v>0</v>
      </c>
      <c r="BQ19" s="149" t="b">
        <f aca="false">OR(AND(AU12,AU15),AND(AV12,AV15))</f>
        <v>0</v>
      </c>
      <c r="BS19" s="149" t="b">
        <f aca="false">OR(U19,AE19,AY19,BI19)</f>
        <v>0</v>
      </c>
      <c r="BT19" s="149" t="b">
        <f aca="false">OR(V19,AF19,AZ19,BJ19)</f>
        <v>0</v>
      </c>
      <c r="BU19" s="149" t="b">
        <f aca="false">OR(W19,AG19,BA19,BK19)</f>
        <v>0</v>
      </c>
      <c r="BV19" s="149" t="b">
        <f aca="false">OR(X19,AH19,BB19,BL19)</f>
        <v>0</v>
      </c>
      <c r="BW19" s="149" t="b">
        <f aca="false">OR(Y19,AI19,BC19,BM19)</f>
        <v>0</v>
      </c>
      <c r="BX19" s="149" t="b">
        <f aca="false">OR(Z19,AJ19,BD19,BN19)</f>
        <v>0</v>
      </c>
      <c r="BY19" s="149" t="b">
        <f aca="false">OR(AA19,AK19,BE19,BO19)</f>
        <v>0</v>
      </c>
      <c r="BZ19" s="149" t="b">
        <f aca="false">OR(AB19,AL19,BF19,BP19)</f>
        <v>0</v>
      </c>
      <c r="CA19" s="149" t="b">
        <f aca="false">OR(AC19,AM19,BG19,BQ19)</f>
        <v>0</v>
      </c>
      <c r="CC19" s="170" t="str">
        <f aca="false">IF(BS19,SUBSTITUTE(Work1!A79,"1",""),Work1!A79)</f>
        <v>123456789</v>
      </c>
      <c r="CD19" s="171" t="str">
        <f aca="false">IF(BT19,SUBSTITUTE(Work1!B79,"1",""),Work1!B79)</f>
        <v>123456789</v>
      </c>
      <c r="CE19" s="171" t="str">
        <f aca="false">IF(BU19,SUBSTITUTE(Work1!C79,"1",""),Work1!C79)</f>
        <v>123456789</v>
      </c>
      <c r="CF19" s="171" t="str">
        <f aca="false">IF(BV19,SUBSTITUTE(Work1!D79,"1",""),Work1!D79)</f>
        <v>123456789</v>
      </c>
      <c r="CG19" s="171" t="str">
        <f aca="false">IF(BW19,SUBSTITUTE(Work1!E79,"1",""),Work1!E79)</f>
        <v>123456789</v>
      </c>
      <c r="CH19" s="171" t="str">
        <f aca="false">IF(BX19,SUBSTITUTE(Work1!F79,"1",""),Work1!F79)</f>
        <v>123456789</v>
      </c>
      <c r="CI19" s="171" t="str">
        <f aca="false">IF(BY19,SUBSTITUTE(Work1!G79,"1",""),Work1!G79)</f>
        <v>123456789</v>
      </c>
      <c r="CJ19" s="171" t="str">
        <f aca="false">IF(BZ19,SUBSTITUTE(Work1!H79,"1",""),Work1!H79)</f>
        <v>123456789</v>
      </c>
      <c r="CK19" s="172" t="str">
        <f aca="false">IF(CA19,SUBSTITUTE(Work1!I79,"1",""),Work1!I79)</f>
        <v>123456789</v>
      </c>
    </row>
    <row r="21" customFormat="false" ht="12.75" hidden="false" customHeight="false" outlineLevel="0" collapsed="false">
      <c r="A21" s="173" t="b">
        <f aca="false">ISERR(FIND("2",A1))</f>
        <v>0</v>
      </c>
      <c r="B21" s="173" t="b">
        <f aca="false">ISERR(FIND("2",B1))</f>
        <v>0</v>
      </c>
      <c r="C21" s="173" t="b">
        <f aca="false">ISERR(FIND("2",C1))</f>
        <v>0</v>
      </c>
      <c r="D21" s="173" t="b">
        <f aca="false">ISERR(FIND("2",D1))</f>
        <v>0</v>
      </c>
      <c r="E21" s="173" t="b">
        <f aca="false">ISERR(FIND("2",E1))</f>
        <v>0</v>
      </c>
      <c r="F21" s="173" t="b">
        <f aca="false">ISERR(FIND("2",F1))</f>
        <v>0</v>
      </c>
      <c r="G21" s="173" t="b">
        <f aca="false">ISERR(FIND("2",G1))</f>
        <v>0</v>
      </c>
      <c r="H21" s="173" t="b">
        <f aca="false">ISERR(FIND("2",H1))</f>
        <v>0</v>
      </c>
      <c r="I21" s="173" t="b">
        <f aca="false">ISERR(FIND("2",I1))</f>
        <v>0</v>
      </c>
      <c r="J21" s="173"/>
      <c r="K21" s="154"/>
      <c r="L21" s="155" t="b">
        <f aca="false">AND(A21:C21)</f>
        <v>0</v>
      </c>
      <c r="M21" s="155"/>
      <c r="N21" s="155"/>
      <c r="O21" s="155" t="b">
        <f aca="false">AND(D21:F21)</f>
        <v>0</v>
      </c>
      <c r="P21" s="155"/>
      <c r="Q21" s="155"/>
      <c r="R21" s="155" t="b">
        <f aca="false">AND(G21:I21)</f>
        <v>0</v>
      </c>
      <c r="S21" s="156"/>
      <c r="T21" s="158"/>
      <c r="U21" s="149" t="b">
        <f aca="false">OR(AND($O22,$O23),AND($R22,$R23))</f>
        <v>0</v>
      </c>
      <c r="V21" s="149" t="b">
        <f aca="false">OR(AND($O22,$O23),AND($R22,$R23))</f>
        <v>0</v>
      </c>
      <c r="W21" s="149" t="b">
        <f aca="false">OR(AND($O22,$O23),AND($R22,$R23))</f>
        <v>0</v>
      </c>
      <c r="X21" s="149" t="b">
        <f aca="false">OR(AND($L22,$L23),AND($R22,$R23))</f>
        <v>0</v>
      </c>
      <c r="Y21" s="149" t="b">
        <f aca="false">OR(AND($L22,$L23),AND($R22,$R23))</f>
        <v>0</v>
      </c>
      <c r="Z21" s="149" t="b">
        <f aca="false">OR(AND($L22,$L23),AND($R22,$R23))</f>
        <v>0</v>
      </c>
      <c r="AA21" s="149" t="b">
        <f aca="false">OR(AND($L22,$L23),AND($O22,$O23))</f>
        <v>0</v>
      </c>
      <c r="AB21" s="149" t="b">
        <f aca="false">OR(AND($L22,$L23),AND($O22,$O23))</f>
        <v>0</v>
      </c>
      <c r="AC21" s="149" t="b">
        <f aca="false">OR(AND($L22,$L23),AND($O22,$O23))</f>
        <v>0</v>
      </c>
      <c r="AE21" s="149" t="b">
        <f aca="false">OR(AND($O22,$R22),AND($O23,$R23))</f>
        <v>0</v>
      </c>
      <c r="AF21" s="149" t="b">
        <f aca="false">OR(AND($O22,$R22),AND($O23,$R23))</f>
        <v>0</v>
      </c>
      <c r="AG21" s="149" t="b">
        <f aca="false">OR(AND($O22,$R22),AND($O23,$R23))</f>
        <v>0</v>
      </c>
      <c r="AH21" s="149" t="b">
        <f aca="false">OR(AND($L22,$R22),AND($L23,$R23))</f>
        <v>0</v>
      </c>
      <c r="AI21" s="149" t="b">
        <f aca="false">OR(AND($L22,$R22),AND($L23,$R23))</f>
        <v>0</v>
      </c>
      <c r="AJ21" s="149" t="b">
        <f aca="false">OR(AND($L22,$R22),AND($L23,$R23))</f>
        <v>0</v>
      </c>
      <c r="AK21" s="149" t="b">
        <f aca="false">OR(AND($L22,$O22),AND($L23,$O23))</f>
        <v>0</v>
      </c>
      <c r="AL21" s="149" t="b">
        <f aca="false">OR(AND($L22,$O22),AND($L23,$O23))</f>
        <v>0</v>
      </c>
      <c r="AM21" s="149" t="b">
        <f aca="false">OR(AND($L22,$O22),AND($L23,$O23))</f>
        <v>0</v>
      </c>
      <c r="AO21" s="133"/>
      <c r="AP21" s="134"/>
      <c r="AQ21" s="134"/>
      <c r="AR21" s="134"/>
      <c r="AS21" s="134"/>
      <c r="AT21" s="134"/>
      <c r="AU21" s="134"/>
      <c r="AV21" s="134"/>
      <c r="AW21" s="135"/>
      <c r="AY21" s="173" t="b">
        <f aca="false">OR(AND(AP25,AQ25),AND(AP28,AQ28))</f>
        <v>0</v>
      </c>
      <c r="AZ21" s="173" t="b">
        <f aca="false">OR(AND(AO25,AQ25),AND(AO28,AQ28))</f>
        <v>0</v>
      </c>
      <c r="BA21" s="173" t="b">
        <f aca="false">OR(AND(AO25,AP25),AND(AO28,AP28))</f>
        <v>0</v>
      </c>
      <c r="BB21" s="173" t="b">
        <f aca="false">OR(AND(AS25,AT25),AND(AS28,AT28))</f>
        <v>0</v>
      </c>
      <c r="BC21" s="173" t="b">
        <f aca="false">OR(AND(AR25,AT25),AND(AR28,AT28))</f>
        <v>0</v>
      </c>
      <c r="BD21" s="173" t="b">
        <f aca="false">OR(AND(AR25,AS25),AND(AR28,AS28))</f>
        <v>0</v>
      </c>
      <c r="BE21" s="173" t="b">
        <f aca="false">OR(AND(AV25,AW25),AND(AV28,AW28))</f>
        <v>0</v>
      </c>
      <c r="BF21" s="173" t="b">
        <f aca="false">OR(AND(AU25,AW25),AND(AU28,AW28))</f>
        <v>0</v>
      </c>
      <c r="BG21" s="173" t="b">
        <f aca="false">OR(AND(AU25,AV25),AND(AU28,AV28))</f>
        <v>0</v>
      </c>
      <c r="BI21" s="149" t="b">
        <f aca="false">OR(AND(AP25,AP28),AND(AQ25,AQ28))</f>
        <v>0</v>
      </c>
      <c r="BJ21" s="149" t="b">
        <f aca="false">OR(AND(AO25,AO28),AND(AQ25,AQ28))</f>
        <v>0</v>
      </c>
      <c r="BK21" s="149" t="b">
        <f aca="false">OR(AND(AO25,AO28),AND(AP25,AP28))</f>
        <v>0</v>
      </c>
      <c r="BL21" s="149" t="b">
        <f aca="false">OR(AND(AS25,AS28),AND(AT25,AT28))</f>
        <v>0</v>
      </c>
      <c r="BM21" s="149" t="b">
        <f aca="false">OR(AND(AR25,AR28),AND(AT25,AT28))</f>
        <v>0</v>
      </c>
      <c r="BN21" s="149" t="b">
        <f aca="false">OR(AND(AR25,AR28),AND(AS25,AS28))</f>
        <v>0</v>
      </c>
      <c r="BO21" s="149" t="b">
        <f aca="false">OR(AND(AV25,AV28),AND(AW25,AW28))</f>
        <v>0</v>
      </c>
      <c r="BP21" s="149" t="b">
        <f aca="false">OR(AND(AU25,AU28),AND(AW25,AW28))</f>
        <v>0</v>
      </c>
      <c r="BQ21" s="149" t="b">
        <f aca="false">OR(AND(AU25,AU28),AND(AV25,AV28))</f>
        <v>0</v>
      </c>
      <c r="BS21" s="149" t="b">
        <f aca="false">OR(U21,AE21,AY21,BI21)</f>
        <v>0</v>
      </c>
      <c r="BT21" s="149" t="b">
        <f aca="false">OR(V21,AF21,AZ21,BJ21)</f>
        <v>0</v>
      </c>
      <c r="BU21" s="149" t="b">
        <f aca="false">OR(W21,AG21,BA21,BK21)</f>
        <v>0</v>
      </c>
      <c r="BV21" s="149" t="b">
        <f aca="false">OR(X21,AH21,BB21,BL21)</f>
        <v>0</v>
      </c>
      <c r="BW21" s="149" t="b">
        <f aca="false">OR(Y21,AI21,BC21,BM21)</f>
        <v>0</v>
      </c>
      <c r="BX21" s="149" t="b">
        <f aca="false">OR(Z21,AJ21,BD21,BN21)</f>
        <v>0</v>
      </c>
      <c r="BY21" s="149" t="b">
        <f aca="false">OR(AA21,AK21,BE21,BO21)</f>
        <v>0</v>
      </c>
      <c r="BZ21" s="149" t="b">
        <f aca="false">OR(AB21,AL21,BF21,BP21)</f>
        <v>0</v>
      </c>
      <c r="CA21" s="149" t="b">
        <f aca="false">OR(AC21,AM21,BG21,BQ21)</f>
        <v>0</v>
      </c>
      <c r="CC21" s="164" t="str">
        <f aca="false">IF(BS21,SUBSTITUTE(CC11,"2",""),CC11)</f>
        <v>123456789</v>
      </c>
      <c r="CD21" s="165" t="str">
        <f aca="false">IF(BT21,SUBSTITUTE(CD11,"2",""),CD11)</f>
        <v>123456789</v>
      </c>
      <c r="CE21" s="165" t="str">
        <f aca="false">IF(BU21,SUBSTITUTE(CE11,"2",""),CE11)</f>
        <v>123456789</v>
      </c>
      <c r="CF21" s="165" t="str">
        <f aca="false">IF(BV21,SUBSTITUTE(CF11,"2",""),CF11)</f>
        <v>123456789</v>
      </c>
      <c r="CG21" s="165" t="str">
        <f aca="false">IF(BW21,SUBSTITUTE(CG11,"2",""),CG11)</f>
        <v>123456789</v>
      </c>
      <c r="CH21" s="165" t="str">
        <f aca="false">IF(BX21,SUBSTITUTE(CH11,"2",""),CH11)</f>
        <v>123456789</v>
      </c>
      <c r="CI21" s="165" t="str">
        <f aca="false">IF(BY21,SUBSTITUTE(CI11,"2",""),CI11)</f>
        <v>123456789</v>
      </c>
      <c r="CJ21" s="165" t="str">
        <f aca="false">IF(BZ21,SUBSTITUTE(CJ11,"2",""),CJ11)</f>
        <v>123456789</v>
      </c>
      <c r="CK21" s="166" t="str">
        <f aca="false">IF(CA21,SUBSTITUTE(CK11,"2",""),CK11)</f>
        <v>123456789</v>
      </c>
    </row>
    <row r="22" customFormat="false" ht="12.75" hidden="false" customHeight="false" outlineLevel="0" collapsed="false">
      <c r="A22" s="173" t="b">
        <f aca="false">ISERR(FIND("2",A2))</f>
        <v>0</v>
      </c>
      <c r="B22" s="173" t="b">
        <f aca="false">ISERR(FIND("2",B2))</f>
        <v>0</v>
      </c>
      <c r="C22" s="173" t="b">
        <f aca="false">ISERR(FIND("2",C2))</f>
        <v>0</v>
      </c>
      <c r="D22" s="173" t="b">
        <f aca="false">ISERR(FIND("2",D2))</f>
        <v>0</v>
      </c>
      <c r="E22" s="173" t="b">
        <f aca="false">ISERR(FIND("2",E2))</f>
        <v>0</v>
      </c>
      <c r="F22" s="173" t="b">
        <f aca="false">ISERR(FIND("2",F2))</f>
        <v>0</v>
      </c>
      <c r="G22" s="173" t="b">
        <f aca="false">ISERR(FIND("2",G2))</f>
        <v>0</v>
      </c>
      <c r="H22" s="173" t="b">
        <f aca="false">ISERR(FIND("2",H2))</f>
        <v>0</v>
      </c>
      <c r="I22" s="173" t="b">
        <f aca="false">ISERR(FIND("2",I2))</f>
        <v>0</v>
      </c>
      <c r="J22" s="173"/>
      <c r="K22" s="157"/>
      <c r="L22" s="158" t="b">
        <f aca="false">AND(A22:C22)</f>
        <v>0</v>
      </c>
      <c r="M22" s="158"/>
      <c r="N22" s="158"/>
      <c r="O22" s="158" t="b">
        <f aca="false">AND(D22:F22)</f>
        <v>0</v>
      </c>
      <c r="P22" s="158"/>
      <c r="Q22" s="158"/>
      <c r="R22" s="158" t="b">
        <f aca="false">AND(G22:I22)</f>
        <v>0</v>
      </c>
      <c r="S22" s="159"/>
      <c r="T22" s="158"/>
      <c r="U22" s="149" t="b">
        <f aca="false">OR(AND($O21,$O23),AND($R21,$R23))</f>
        <v>0</v>
      </c>
      <c r="V22" s="149" t="b">
        <f aca="false">OR(AND($O21,$O23),AND($R21,$R23))</f>
        <v>0</v>
      </c>
      <c r="W22" s="149" t="b">
        <f aca="false">OR(AND($O21,$O23),AND($R21,$R23))</f>
        <v>0</v>
      </c>
      <c r="X22" s="149" t="b">
        <f aca="false">OR(AND($L21,$L23),AND($R21,$R23))</f>
        <v>0</v>
      </c>
      <c r="Y22" s="149" t="b">
        <f aca="false">OR(AND($L21,$L23),AND($R21,$R23))</f>
        <v>0</v>
      </c>
      <c r="Z22" s="149" t="b">
        <f aca="false">OR(AND($L21,$L23),AND($R21,$R23))</f>
        <v>0</v>
      </c>
      <c r="AA22" s="149" t="b">
        <f aca="false">OR(AND($L21,$L23),AND($O21,$O23))</f>
        <v>0</v>
      </c>
      <c r="AB22" s="149" t="b">
        <f aca="false">OR(AND($L21,$L23),AND($O21,$O23))</f>
        <v>0</v>
      </c>
      <c r="AC22" s="149" t="b">
        <f aca="false">OR(AND($L21,$L23),AND($O21,$O23))</f>
        <v>0</v>
      </c>
      <c r="AE22" s="149" t="b">
        <f aca="false">OR(AND($O21,$R21),AND($O23,$R23))</f>
        <v>0</v>
      </c>
      <c r="AF22" s="149" t="b">
        <f aca="false">OR(AND($O21,$R21),AND($O23,$R23))</f>
        <v>0</v>
      </c>
      <c r="AG22" s="149" t="b">
        <f aca="false">OR(AND($O21,$R21),AND($O23,$R23))</f>
        <v>0</v>
      </c>
      <c r="AH22" s="149" t="b">
        <f aca="false">OR(AND($L21,$R21),AND($L23,$R23))</f>
        <v>0</v>
      </c>
      <c r="AI22" s="149" t="b">
        <f aca="false">OR(AND($L21,$R21),AND($L23,$R23))</f>
        <v>0</v>
      </c>
      <c r="AJ22" s="149" t="b">
        <f aca="false">OR(AND($L21,$R21),AND($L23,$R23))</f>
        <v>0</v>
      </c>
      <c r="AK22" s="149" t="b">
        <f aca="false">OR(AND($L21,$O21),AND($L23,$O23))</f>
        <v>0</v>
      </c>
      <c r="AL22" s="149" t="b">
        <f aca="false">OR(AND($L21,$O21),AND($L23,$O23))</f>
        <v>0</v>
      </c>
      <c r="AM22" s="149" t="b">
        <f aca="false">OR(AND($L21,$O21),AND($L23,$O23))</f>
        <v>0</v>
      </c>
      <c r="AO22" s="139" t="b">
        <f aca="false">AND(A21:A23)</f>
        <v>0</v>
      </c>
      <c r="AP22" s="140" t="b">
        <f aca="false">AND(B21:B23)</f>
        <v>0</v>
      </c>
      <c r="AQ22" s="140" t="b">
        <f aca="false">AND(C21:C23)</f>
        <v>0</v>
      </c>
      <c r="AR22" s="140" t="b">
        <f aca="false">AND(D21:D23)</f>
        <v>0</v>
      </c>
      <c r="AS22" s="140" t="b">
        <f aca="false">AND(E21:E23)</f>
        <v>0</v>
      </c>
      <c r="AT22" s="140" t="b">
        <f aca="false">AND(F21:F23)</f>
        <v>0</v>
      </c>
      <c r="AU22" s="140" t="b">
        <f aca="false">AND(G21:G23)</f>
        <v>0</v>
      </c>
      <c r="AV22" s="140" t="b">
        <f aca="false">AND(H21:H23)</f>
        <v>0</v>
      </c>
      <c r="AW22" s="141" t="b">
        <f aca="false">AND(I21:I23)</f>
        <v>0</v>
      </c>
      <c r="AY22" s="173" t="b">
        <f aca="false">OR(AND(AP25,AQ25),AND(AP28,AQ28))</f>
        <v>0</v>
      </c>
      <c r="AZ22" s="173" t="b">
        <f aca="false">OR(AND(AO25,AQ25),AND(AO28,AQ28))</f>
        <v>0</v>
      </c>
      <c r="BA22" s="173" t="b">
        <f aca="false">OR(AND(AO25,AP25),AND(AO28,AP28))</f>
        <v>0</v>
      </c>
      <c r="BB22" s="173" t="b">
        <f aca="false">OR(AND(AS25,AT25),AND(AS28,AT28))</f>
        <v>0</v>
      </c>
      <c r="BC22" s="173" t="b">
        <f aca="false">OR(AND(AR25,AT25),AND(AR28,AT28))</f>
        <v>0</v>
      </c>
      <c r="BD22" s="173" t="b">
        <f aca="false">OR(AND(AR25,AS25),AND(AR28,AS28))</f>
        <v>0</v>
      </c>
      <c r="BE22" s="173" t="b">
        <f aca="false">OR(AND(AV25,AW25),AND(AV28,AW28))</f>
        <v>0</v>
      </c>
      <c r="BF22" s="173" t="b">
        <f aca="false">OR(AND(AU25,AW25),AND(AU28,AW28))</f>
        <v>0</v>
      </c>
      <c r="BG22" s="173" t="b">
        <f aca="false">OR(AND(AU25,AV25),AND(AU28,AV28))</f>
        <v>0</v>
      </c>
      <c r="BI22" s="149" t="b">
        <f aca="false">OR(AND(AP25,AP28),AND(AQ25,AQ28))</f>
        <v>0</v>
      </c>
      <c r="BJ22" s="149" t="b">
        <f aca="false">OR(AND(AO25,AO28),AND(AQ25,AQ28))</f>
        <v>0</v>
      </c>
      <c r="BK22" s="149" t="b">
        <f aca="false">OR(AND(AO25,AO28),AND(AP25,AP28))</f>
        <v>0</v>
      </c>
      <c r="BL22" s="149" t="b">
        <f aca="false">OR(AND(AS25,AS28),AND(AT25,AT28))</f>
        <v>0</v>
      </c>
      <c r="BM22" s="149" t="b">
        <f aca="false">OR(AND(AR25,AR28),AND(AT25,AT28))</f>
        <v>0</v>
      </c>
      <c r="BN22" s="149" t="b">
        <f aca="false">OR(AND(AR25,AR28),AND(AS25,AS28))</f>
        <v>0</v>
      </c>
      <c r="BO22" s="149" t="b">
        <f aca="false">OR(AND(AV25,AV28),AND(AW25,AW28))</f>
        <v>0</v>
      </c>
      <c r="BP22" s="149" t="b">
        <f aca="false">OR(AND(AU25,AU28),AND(AW25,AW28))</f>
        <v>0</v>
      </c>
      <c r="BQ22" s="149" t="b">
        <f aca="false">OR(AND(AU25,AU28),AND(AV25,AV28))</f>
        <v>0</v>
      </c>
      <c r="BS22" s="149" t="b">
        <f aca="false">OR(U22,AE22,AY22,BI22)</f>
        <v>0</v>
      </c>
      <c r="BT22" s="149" t="b">
        <f aca="false">OR(V22,AF22,AZ22,BJ22)</f>
        <v>0</v>
      </c>
      <c r="BU22" s="149" t="b">
        <f aca="false">OR(W22,AG22,BA22,BK22)</f>
        <v>0</v>
      </c>
      <c r="BV22" s="149" t="b">
        <f aca="false">OR(X22,AH22,BB22,BL22)</f>
        <v>0</v>
      </c>
      <c r="BW22" s="149" t="b">
        <f aca="false">OR(Y22,AI22,BC22,BM22)</f>
        <v>0</v>
      </c>
      <c r="BX22" s="149" t="b">
        <f aca="false">OR(Z22,AJ22,BD22,BN22)</f>
        <v>0</v>
      </c>
      <c r="BY22" s="149" t="b">
        <f aca="false">OR(AA22,AK22,BE22,BO22)</f>
        <v>0</v>
      </c>
      <c r="BZ22" s="149" t="b">
        <f aca="false">OR(AB22,AL22,BF22,BP22)</f>
        <v>0</v>
      </c>
      <c r="CA22" s="149" t="b">
        <f aca="false">OR(AC22,AM22,BG22,BQ22)</f>
        <v>0</v>
      </c>
      <c r="CC22" s="167" t="str">
        <f aca="false">IF(BS22,SUBSTITUTE(CC12,"2",""),CC12)</f>
        <v>123456789</v>
      </c>
      <c r="CD22" s="168" t="str">
        <f aca="false">IF(BT22,SUBSTITUTE(CD12,"2",""),CD12)</f>
        <v>123456789</v>
      </c>
      <c r="CE22" s="168" t="str">
        <f aca="false">IF(BU22,SUBSTITUTE(CE12,"2",""),CE12)</f>
        <v>123456789</v>
      </c>
      <c r="CF22" s="168" t="str">
        <f aca="false">IF(BV22,SUBSTITUTE(CF12,"2",""),CF12)</f>
        <v>123456789</v>
      </c>
      <c r="CG22" s="168" t="str">
        <f aca="false">IF(BW22,SUBSTITUTE(CG12,"2",""),CG12)</f>
        <v>123456789</v>
      </c>
      <c r="CH22" s="168" t="str">
        <f aca="false">IF(BX22,SUBSTITUTE(CH12,"2",""),CH12)</f>
        <v>123456789</v>
      </c>
      <c r="CI22" s="168" t="str">
        <f aca="false">IF(BY22,SUBSTITUTE(CI12,"2",""),CI12)</f>
        <v>123456789</v>
      </c>
      <c r="CJ22" s="168" t="str">
        <f aca="false">IF(BZ22,SUBSTITUTE(CJ12,"2",""),CJ12)</f>
        <v>123456789</v>
      </c>
      <c r="CK22" s="169" t="str">
        <f aca="false">IF(CA22,SUBSTITUTE(CK12,"2",""),CK12)</f>
        <v>123456789</v>
      </c>
    </row>
    <row r="23" customFormat="false" ht="12.75" hidden="false" customHeight="false" outlineLevel="0" collapsed="false">
      <c r="A23" s="173" t="b">
        <f aca="false">ISERR(FIND("2",A3))</f>
        <v>0</v>
      </c>
      <c r="B23" s="173" t="b">
        <f aca="false">ISERR(FIND("2",B3))</f>
        <v>0</v>
      </c>
      <c r="C23" s="173" t="b">
        <f aca="false">ISERR(FIND("2",C3))</f>
        <v>0</v>
      </c>
      <c r="D23" s="173" t="b">
        <f aca="false">ISERR(FIND("2",D3))</f>
        <v>0</v>
      </c>
      <c r="E23" s="173" t="b">
        <f aca="false">ISERR(FIND("2",E3))</f>
        <v>0</v>
      </c>
      <c r="F23" s="173" t="b">
        <f aca="false">ISERR(FIND("2",F3))</f>
        <v>0</v>
      </c>
      <c r="G23" s="173" t="b">
        <f aca="false">ISERR(FIND("2",G3))</f>
        <v>0</v>
      </c>
      <c r="H23" s="173" t="b">
        <f aca="false">ISERR(FIND("2",H3))</f>
        <v>0</v>
      </c>
      <c r="I23" s="173" t="b">
        <f aca="false">ISERR(FIND("2",I3))</f>
        <v>0</v>
      </c>
      <c r="J23" s="173"/>
      <c r="K23" s="157"/>
      <c r="L23" s="158" t="b">
        <f aca="false">AND(A23:C23)</f>
        <v>0</v>
      </c>
      <c r="M23" s="158"/>
      <c r="N23" s="158"/>
      <c r="O23" s="158" t="b">
        <f aca="false">AND(D23:F23)</f>
        <v>0</v>
      </c>
      <c r="P23" s="158"/>
      <c r="Q23" s="158"/>
      <c r="R23" s="158" t="b">
        <f aca="false">AND(G23:I23)</f>
        <v>0</v>
      </c>
      <c r="S23" s="159"/>
      <c r="T23" s="158"/>
      <c r="U23" s="149" t="b">
        <f aca="false">OR(AND($O21,$O22),AND($R21,$R22))</f>
        <v>0</v>
      </c>
      <c r="V23" s="149" t="b">
        <f aca="false">OR(AND($O21,$O22),AND($R21,$R22))</f>
        <v>0</v>
      </c>
      <c r="W23" s="149" t="b">
        <f aca="false">OR(AND($O21,$O22),AND($R21,$R22))</f>
        <v>0</v>
      </c>
      <c r="X23" s="149" t="b">
        <f aca="false">OR(AND($L21,$L22),AND($R21,$R22))</f>
        <v>0</v>
      </c>
      <c r="Y23" s="149" t="b">
        <f aca="false">OR(AND($L21,$L22),AND($R21,$R22))</f>
        <v>0</v>
      </c>
      <c r="Z23" s="149" t="b">
        <f aca="false">OR(AND($L21,$L22),AND($R21,$R22))</f>
        <v>0</v>
      </c>
      <c r="AA23" s="149" t="b">
        <f aca="false">OR(AND($L21,$L22),AND($O21,$O22))</f>
        <v>0</v>
      </c>
      <c r="AB23" s="149" t="b">
        <f aca="false">OR(AND($L21,$L22),AND($O21,$O22))</f>
        <v>0</v>
      </c>
      <c r="AC23" s="149" t="b">
        <f aca="false">OR(AND($L21,$L22),AND($O21,$O22))</f>
        <v>0</v>
      </c>
      <c r="AE23" s="149" t="b">
        <f aca="false">OR(AND($O21,$R21),AND($O22,$R22))</f>
        <v>0</v>
      </c>
      <c r="AF23" s="149" t="b">
        <f aca="false">OR(AND($O21,$R21),AND($O22,$R22))</f>
        <v>0</v>
      </c>
      <c r="AG23" s="149" t="b">
        <f aca="false">OR(AND($O21,$R21),AND($O22,$R22))</f>
        <v>0</v>
      </c>
      <c r="AH23" s="149" t="b">
        <f aca="false">OR(AND($L21,$R21),AND($L22,$R22))</f>
        <v>0</v>
      </c>
      <c r="AI23" s="149" t="b">
        <f aca="false">OR(AND($L21,$R21),AND($L22,$R22))</f>
        <v>0</v>
      </c>
      <c r="AJ23" s="149" t="b">
        <f aca="false">OR(AND($L21,$R21),AND($L22,$R22))</f>
        <v>0</v>
      </c>
      <c r="AK23" s="149" t="b">
        <f aca="false">OR(AND($L21,$O21),AND($L22,$O22))</f>
        <v>0</v>
      </c>
      <c r="AL23" s="149" t="b">
        <f aca="false">OR(AND($L21,$O21),AND($L22,$O22))</f>
        <v>0</v>
      </c>
      <c r="AM23" s="149" t="b">
        <f aca="false">OR(AND($L21,$O21),AND($L22,$O22))</f>
        <v>0</v>
      </c>
      <c r="AO23" s="139"/>
      <c r="AP23" s="140"/>
      <c r="AQ23" s="140"/>
      <c r="AR23" s="140"/>
      <c r="AS23" s="140"/>
      <c r="AT23" s="140"/>
      <c r="AU23" s="140"/>
      <c r="AV23" s="140"/>
      <c r="AW23" s="141"/>
      <c r="AY23" s="173" t="b">
        <f aca="false">OR(AND(AP25,AQ25),AND(AP28,AQ28))</f>
        <v>0</v>
      </c>
      <c r="AZ23" s="173" t="b">
        <f aca="false">OR(AND(AO25,AQ25),AND(AO28,AQ28))</f>
        <v>0</v>
      </c>
      <c r="BA23" s="173" t="b">
        <f aca="false">OR(AND(AO25,AP25),AND(AO28,AP28))</f>
        <v>0</v>
      </c>
      <c r="BB23" s="173" t="b">
        <f aca="false">OR(AND(AS25,AT25),AND(AS28,AT28))</f>
        <v>0</v>
      </c>
      <c r="BC23" s="173" t="b">
        <f aca="false">OR(AND(AR25,AT25),AND(AR28,AT28))</f>
        <v>0</v>
      </c>
      <c r="BD23" s="173" t="b">
        <f aca="false">OR(AND(AR25,AS25),AND(AR28,AS28))</f>
        <v>0</v>
      </c>
      <c r="BE23" s="173" t="b">
        <f aca="false">OR(AND(AV25,AW25),AND(AV28,AW28))</f>
        <v>0</v>
      </c>
      <c r="BF23" s="173" t="b">
        <f aca="false">OR(AND(AU25,AW25),AND(AU28,AW28))</f>
        <v>0</v>
      </c>
      <c r="BG23" s="173" t="b">
        <f aca="false">OR(AND(AU25,AV25),AND(AU28,AV28))</f>
        <v>0</v>
      </c>
      <c r="BI23" s="149" t="b">
        <f aca="false">OR(AND(AP25,AP28),AND(AQ25,AQ28))</f>
        <v>0</v>
      </c>
      <c r="BJ23" s="149" t="b">
        <f aca="false">OR(AND(AO25,AO28),AND(AQ25,AQ28))</f>
        <v>0</v>
      </c>
      <c r="BK23" s="149" t="b">
        <f aca="false">OR(AND(AO25,AO28),AND(AP25,AP28))</f>
        <v>0</v>
      </c>
      <c r="BL23" s="149" t="b">
        <f aca="false">OR(AND(AS25,AS28),AND(AT25,AT28))</f>
        <v>0</v>
      </c>
      <c r="BM23" s="149" t="b">
        <f aca="false">OR(AND(AR25,AR28),AND(AT25,AT28))</f>
        <v>0</v>
      </c>
      <c r="BN23" s="149" t="b">
        <f aca="false">OR(AND(AR25,AR28),AND(AS25,AS28))</f>
        <v>0</v>
      </c>
      <c r="BO23" s="149" t="b">
        <f aca="false">OR(AND(AV25,AV28),AND(AW25,AW28))</f>
        <v>0</v>
      </c>
      <c r="BP23" s="149" t="b">
        <f aca="false">OR(AND(AU25,AU28),AND(AW25,AW28))</f>
        <v>0</v>
      </c>
      <c r="BQ23" s="149" t="b">
        <f aca="false">OR(AND(AU25,AU28),AND(AV25,AV28))</f>
        <v>0</v>
      </c>
      <c r="BS23" s="149" t="b">
        <f aca="false">OR(U23,AE23,AY23,BI23)</f>
        <v>0</v>
      </c>
      <c r="BT23" s="149" t="b">
        <f aca="false">OR(V23,AF23,AZ23,BJ23)</f>
        <v>0</v>
      </c>
      <c r="BU23" s="149" t="b">
        <f aca="false">OR(W23,AG23,BA23,BK23)</f>
        <v>0</v>
      </c>
      <c r="BV23" s="149" t="b">
        <f aca="false">OR(X23,AH23,BB23,BL23)</f>
        <v>0</v>
      </c>
      <c r="BW23" s="149" t="b">
        <f aca="false">OR(Y23,AI23,BC23,BM23)</f>
        <v>0</v>
      </c>
      <c r="BX23" s="149" t="b">
        <f aca="false">OR(Z23,AJ23,BD23,BN23)</f>
        <v>0</v>
      </c>
      <c r="BY23" s="149" t="b">
        <f aca="false">OR(AA23,AK23,BE23,BO23)</f>
        <v>0</v>
      </c>
      <c r="BZ23" s="149" t="b">
        <f aca="false">OR(AB23,AL23,BF23,BP23)</f>
        <v>0</v>
      </c>
      <c r="CA23" s="149" t="b">
        <f aca="false">OR(AC23,AM23,BG23,BQ23)</f>
        <v>0</v>
      </c>
      <c r="CC23" s="167" t="str">
        <f aca="false">IF(BS23,SUBSTITUTE(CC13,"2",""),CC13)</f>
        <v>123456789</v>
      </c>
      <c r="CD23" s="168" t="str">
        <f aca="false">IF(BT23,SUBSTITUTE(CD13,"2",""),CD13)</f>
        <v>123456789</v>
      </c>
      <c r="CE23" s="168" t="str">
        <f aca="false">IF(BU23,SUBSTITUTE(CE13,"2",""),CE13)</f>
        <v>123456789</v>
      </c>
      <c r="CF23" s="168" t="str">
        <f aca="false">IF(BV23,SUBSTITUTE(CF13,"2",""),CF13)</f>
        <v>123456789</v>
      </c>
      <c r="CG23" s="168" t="str">
        <f aca="false">IF(BW23,SUBSTITUTE(CG13,"2",""),CG13)</f>
        <v>123456789</v>
      </c>
      <c r="CH23" s="168" t="str">
        <f aca="false">IF(BX23,SUBSTITUTE(CH13,"2",""),CH13)</f>
        <v>123456789</v>
      </c>
      <c r="CI23" s="168" t="str">
        <f aca="false">IF(BY23,SUBSTITUTE(CI13,"2",""),CI13)</f>
        <v>123456789</v>
      </c>
      <c r="CJ23" s="168" t="str">
        <f aca="false">IF(BZ23,SUBSTITUTE(CJ13,"2",""),CJ13)</f>
        <v>123456789</v>
      </c>
      <c r="CK23" s="169" t="str">
        <f aca="false">IF(CA23,SUBSTITUTE(CK13,"2",""),CK13)</f>
        <v>123456789</v>
      </c>
    </row>
    <row r="24" customFormat="false" ht="12.75" hidden="false" customHeight="false" outlineLevel="0" collapsed="false">
      <c r="A24" s="173" t="b">
        <f aca="false">ISERR(FIND("2",A4))</f>
        <v>0</v>
      </c>
      <c r="B24" s="173" t="b">
        <f aca="false">ISERR(FIND("2",B4))</f>
        <v>0</v>
      </c>
      <c r="C24" s="173" t="b">
        <f aca="false">ISERR(FIND("2",C4))</f>
        <v>0</v>
      </c>
      <c r="D24" s="173" t="b">
        <f aca="false">ISERR(FIND("2",D4))</f>
        <v>0</v>
      </c>
      <c r="E24" s="173" t="b">
        <f aca="false">ISERR(FIND("2",E4))</f>
        <v>0</v>
      </c>
      <c r="F24" s="173" t="b">
        <f aca="false">ISERR(FIND("2",F4))</f>
        <v>0</v>
      </c>
      <c r="G24" s="173" t="b">
        <f aca="false">ISERR(FIND("2",G4))</f>
        <v>0</v>
      </c>
      <c r="H24" s="173" t="b">
        <f aca="false">ISERR(FIND("2",H4))</f>
        <v>0</v>
      </c>
      <c r="I24" s="173" t="b">
        <f aca="false">ISERR(FIND("2",I4))</f>
        <v>0</v>
      </c>
      <c r="J24" s="173"/>
      <c r="K24" s="157"/>
      <c r="L24" s="158" t="b">
        <f aca="false">AND(A24:C24)</f>
        <v>0</v>
      </c>
      <c r="M24" s="158"/>
      <c r="N24" s="158"/>
      <c r="O24" s="158" t="b">
        <f aca="false">AND(D24:F24)</f>
        <v>0</v>
      </c>
      <c r="P24" s="158"/>
      <c r="Q24" s="158"/>
      <c r="R24" s="158" t="b">
        <f aca="false">AND(G24:I24)</f>
        <v>0</v>
      </c>
      <c r="S24" s="159"/>
      <c r="T24" s="158"/>
      <c r="U24" s="149" t="b">
        <f aca="false">OR(AND($O25,$O26),AND($R25,$R26))</f>
        <v>0</v>
      </c>
      <c r="V24" s="149" t="b">
        <f aca="false">OR(AND($O25,$O26),AND($R25,$R26))</f>
        <v>0</v>
      </c>
      <c r="W24" s="149" t="b">
        <f aca="false">OR(AND($O25,$O26),AND($R25,$R26))</f>
        <v>0</v>
      </c>
      <c r="X24" s="149" t="b">
        <f aca="false">OR(AND($L25,$L26),AND($R25,$R26))</f>
        <v>0</v>
      </c>
      <c r="Y24" s="149" t="b">
        <f aca="false">OR(AND($L25,$L26),AND($R25,$R26))</f>
        <v>0</v>
      </c>
      <c r="Z24" s="149" t="b">
        <f aca="false">OR(AND($L25,$L26),AND($R25,$R26))</f>
        <v>0</v>
      </c>
      <c r="AA24" s="149" t="b">
        <f aca="false">OR(AND($L25,$L26),AND($O25,$O26))</f>
        <v>0</v>
      </c>
      <c r="AB24" s="149" t="b">
        <f aca="false">OR(AND($L25,$L26),AND($O25,$O26))</f>
        <v>0</v>
      </c>
      <c r="AC24" s="149" t="b">
        <f aca="false">OR(AND($L25,$L26),AND($O25,$O26))</f>
        <v>0</v>
      </c>
      <c r="AE24" s="149" t="b">
        <f aca="false">OR(AND($O25,$R25),AND($O26,$R26))</f>
        <v>0</v>
      </c>
      <c r="AF24" s="149" t="b">
        <f aca="false">OR(AND($O25,$R25),AND($O26,$R26))</f>
        <v>0</v>
      </c>
      <c r="AG24" s="149" t="b">
        <f aca="false">OR(AND($O25,$R25),AND($O26,$R26))</f>
        <v>0</v>
      </c>
      <c r="AH24" s="149" t="b">
        <f aca="false">OR(AND($L25,$R25),AND($L26,$R26))</f>
        <v>0</v>
      </c>
      <c r="AI24" s="149" t="b">
        <f aca="false">OR(AND($L25,$R25),AND($L26,$R26))</f>
        <v>0</v>
      </c>
      <c r="AJ24" s="149" t="b">
        <f aca="false">OR(AND($L25,$R25),AND($L26,$R26))</f>
        <v>0</v>
      </c>
      <c r="AK24" s="149" t="b">
        <f aca="false">OR(AND($L25,$O25),AND($L26,$O26))</f>
        <v>0</v>
      </c>
      <c r="AL24" s="149" t="b">
        <f aca="false">OR(AND($L25,$O25),AND($L26,$O26))</f>
        <v>0</v>
      </c>
      <c r="AM24" s="149" t="b">
        <f aca="false">OR(AND($L25,$O25),AND($L26,$O26))</f>
        <v>0</v>
      </c>
      <c r="AO24" s="139"/>
      <c r="AP24" s="140"/>
      <c r="AQ24" s="140"/>
      <c r="AR24" s="140"/>
      <c r="AS24" s="140"/>
      <c r="AT24" s="140"/>
      <c r="AU24" s="140"/>
      <c r="AV24" s="140"/>
      <c r="AW24" s="141"/>
      <c r="AY24" s="173" t="b">
        <f aca="false">OR(AND(AP22,AQ22),AND(AP28,AQ28))</f>
        <v>0</v>
      </c>
      <c r="AZ24" s="173" t="b">
        <f aca="false">OR(AND(AO22,AQ22),AND(AO28,AQ28))</f>
        <v>0</v>
      </c>
      <c r="BA24" s="173" t="b">
        <f aca="false">OR(AND(AO22,AP22),AND(AO28,AP28))</f>
        <v>0</v>
      </c>
      <c r="BB24" s="173" t="b">
        <f aca="false">OR(AND(AS22,AT22),AND(AS28,AT28))</f>
        <v>0</v>
      </c>
      <c r="BC24" s="173" t="b">
        <f aca="false">OR(AND(AR22,AT22),AND(AR28,AT28))</f>
        <v>0</v>
      </c>
      <c r="BD24" s="173" t="b">
        <f aca="false">OR(AND(AR22,AS22),AND(AR28,AS28))</f>
        <v>0</v>
      </c>
      <c r="BE24" s="173" t="b">
        <f aca="false">OR(AND(AV22,AW22),AND(AV28,AW28))</f>
        <v>0</v>
      </c>
      <c r="BF24" s="173" t="b">
        <f aca="false">OR(AND(AU22,AW22),AND(AU28,AW28))</f>
        <v>0</v>
      </c>
      <c r="BG24" s="173" t="b">
        <f aca="false">OR(AND(AU22,AV22),AND(AU28,AV28))</f>
        <v>0</v>
      </c>
      <c r="BI24" s="149" t="b">
        <f aca="false">OR(AND(AP22,AP28),AND(AQ22,AQ28))</f>
        <v>0</v>
      </c>
      <c r="BJ24" s="149" t="b">
        <f aca="false">OR(AND(AO22,AO28),AND(AQ22,AQ28))</f>
        <v>0</v>
      </c>
      <c r="BK24" s="149" t="b">
        <f aca="false">OR(AND(AO22,AO28),AND(AP22,AP28))</f>
        <v>0</v>
      </c>
      <c r="BL24" s="149" t="b">
        <f aca="false">OR(AND(AS22,AS28),AND(AT22,AT28))</f>
        <v>0</v>
      </c>
      <c r="BM24" s="149" t="b">
        <f aca="false">OR(AND(AR22,AR28),AND(AT22,AT28))</f>
        <v>0</v>
      </c>
      <c r="BN24" s="149" t="b">
        <f aca="false">OR(AND(AR22,AR28),AND(AS22,AS28))</f>
        <v>0</v>
      </c>
      <c r="BO24" s="149" t="b">
        <f aca="false">OR(AND(AV22,AV28),AND(AW22,AW28))</f>
        <v>0</v>
      </c>
      <c r="BP24" s="149" t="b">
        <f aca="false">OR(AND(AU22,AU28),AND(AW22,AW28))</f>
        <v>0</v>
      </c>
      <c r="BQ24" s="149" t="b">
        <f aca="false">OR(AND(AU22,AU28),AND(AV22,AV28))</f>
        <v>0</v>
      </c>
      <c r="BS24" s="149" t="b">
        <f aca="false">OR(U24,AE24,AY24,BI24)</f>
        <v>0</v>
      </c>
      <c r="BT24" s="149" t="b">
        <f aca="false">OR(V24,AF24,AZ24,BJ24)</f>
        <v>0</v>
      </c>
      <c r="BU24" s="149" t="b">
        <f aca="false">OR(W24,AG24,BA24,BK24)</f>
        <v>0</v>
      </c>
      <c r="BV24" s="149" t="b">
        <f aca="false">OR(X24,AH24,BB24,BL24)</f>
        <v>0</v>
      </c>
      <c r="BW24" s="149" t="b">
        <f aca="false">OR(Y24,AI24,BC24,BM24)</f>
        <v>0</v>
      </c>
      <c r="BX24" s="149" t="b">
        <f aca="false">OR(Z24,AJ24,BD24,BN24)</f>
        <v>0</v>
      </c>
      <c r="BY24" s="149" t="b">
        <f aca="false">OR(AA24,AK24,BE24,BO24)</f>
        <v>0</v>
      </c>
      <c r="BZ24" s="149" t="b">
        <f aca="false">OR(AB24,AL24,BF24,BP24)</f>
        <v>0</v>
      </c>
      <c r="CA24" s="149" t="b">
        <f aca="false">OR(AC24,AM24,BG24,BQ24)</f>
        <v>0</v>
      </c>
      <c r="CC24" s="167" t="str">
        <f aca="false">IF(BS24,SUBSTITUTE(CC14,"2",""),CC14)</f>
        <v>123456789</v>
      </c>
      <c r="CD24" s="168" t="str">
        <f aca="false">IF(BT24,SUBSTITUTE(CD14,"2",""),CD14)</f>
        <v>123456789</v>
      </c>
      <c r="CE24" s="168" t="str">
        <f aca="false">IF(BU24,SUBSTITUTE(CE14,"2",""),CE14)</f>
        <v>123456789</v>
      </c>
      <c r="CF24" s="168" t="str">
        <f aca="false">IF(BV24,SUBSTITUTE(CF14,"2",""),CF14)</f>
        <v>123456789</v>
      </c>
      <c r="CG24" s="168" t="str">
        <f aca="false">IF(BW24,SUBSTITUTE(CG14,"2",""),CG14)</f>
        <v>123456789</v>
      </c>
      <c r="CH24" s="168" t="str">
        <f aca="false">IF(BX24,SUBSTITUTE(CH14,"2",""),CH14)</f>
        <v>123456789</v>
      </c>
      <c r="CI24" s="168" t="str">
        <f aca="false">IF(BY24,SUBSTITUTE(CI14,"2",""),CI14)</f>
        <v>123456789</v>
      </c>
      <c r="CJ24" s="168" t="str">
        <f aca="false">IF(BZ24,SUBSTITUTE(CJ14,"2",""),CJ14)</f>
        <v>123456789</v>
      </c>
      <c r="CK24" s="169" t="str">
        <f aca="false">IF(CA24,SUBSTITUTE(CK14,"2",""),CK14)</f>
        <v>123456789</v>
      </c>
    </row>
    <row r="25" customFormat="false" ht="12.75" hidden="false" customHeight="false" outlineLevel="0" collapsed="false">
      <c r="A25" s="173" t="b">
        <f aca="false">ISERR(FIND("2",A5))</f>
        <v>0</v>
      </c>
      <c r="B25" s="173" t="b">
        <f aca="false">ISERR(FIND("2",B5))</f>
        <v>0</v>
      </c>
      <c r="C25" s="173" t="b">
        <f aca="false">ISERR(FIND("2",C5))</f>
        <v>0</v>
      </c>
      <c r="D25" s="173" t="b">
        <f aca="false">ISERR(FIND("2",D5))</f>
        <v>0</v>
      </c>
      <c r="E25" s="173" t="b">
        <f aca="false">ISERR(FIND("2",E5))</f>
        <v>0</v>
      </c>
      <c r="F25" s="173" t="b">
        <f aca="false">ISERR(FIND("2",F5))</f>
        <v>0</v>
      </c>
      <c r="G25" s="173" t="b">
        <f aca="false">ISERR(FIND("2",G5))</f>
        <v>0</v>
      </c>
      <c r="H25" s="173" t="b">
        <f aca="false">ISERR(FIND("2",H5))</f>
        <v>0</v>
      </c>
      <c r="I25" s="173" t="b">
        <f aca="false">ISERR(FIND("2",I5))</f>
        <v>0</v>
      </c>
      <c r="J25" s="173"/>
      <c r="K25" s="157"/>
      <c r="L25" s="158" t="b">
        <f aca="false">AND(A25:C25)</f>
        <v>0</v>
      </c>
      <c r="M25" s="158"/>
      <c r="N25" s="158"/>
      <c r="O25" s="158" t="b">
        <f aca="false">AND(D25:F25)</f>
        <v>0</v>
      </c>
      <c r="P25" s="158"/>
      <c r="Q25" s="158"/>
      <c r="R25" s="158" t="b">
        <f aca="false">AND(G25:I25)</f>
        <v>0</v>
      </c>
      <c r="S25" s="159"/>
      <c r="T25" s="158"/>
      <c r="U25" s="149" t="b">
        <f aca="false">OR(AND($O24,$O26),AND($R24,$R26))</f>
        <v>0</v>
      </c>
      <c r="V25" s="149" t="b">
        <f aca="false">OR(AND($O24,$O26),AND($R24,$R26))</f>
        <v>0</v>
      </c>
      <c r="W25" s="149" t="b">
        <f aca="false">OR(AND($O24,$O26),AND($R24,$R26))</f>
        <v>0</v>
      </c>
      <c r="X25" s="149" t="b">
        <f aca="false">OR(AND($L24,$L26),AND($R24,$R26))</f>
        <v>0</v>
      </c>
      <c r="Y25" s="149" t="b">
        <f aca="false">OR(AND($L24,$L26),AND($R24,$R26))</f>
        <v>0</v>
      </c>
      <c r="Z25" s="149" t="b">
        <f aca="false">OR(AND($L24,$L26),AND($R24,$R26))</f>
        <v>0</v>
      </c>
      <c r="AA25" s="149" t="b">
        <f aca="false">OR(AND($L24,$L26),AND($O24,$O26))</f>
        <v>0</v>
      </c>
      <c r="AB25" s="149" t="b">
        <f aca="false">OR(AND($L24,$L26),AND($O24,$O26))</f>
        <v>0</v>
      </c>
      <c r="AC25" s="149" t="b">
        <f aca="false">OR(AND($L24,$L26),AND($O24,$O26))</f>
        <v>0</v>
      </c>
      <c r="AE25" s="149" t="b">
        <f aca="false">OR(AND($O24,$R24),AND($O26,$R26))</f>
        <v>0</v>
      </c>
      <c r="AF25" s="149" t="b">
        <f aca="false">OR(AND($O24,$R24),AND($O26,$R26))</f>
        <v>0</v>
      </c>
      <c r="AG25" s="149" t="b">
        <f aca="false">OR(AND($O24,$R24),AND($O26,$R26))</f>
        <v>0</v>
      </c>
      <c r="AH25" s="149" t="b">
        <f aca="false">OR(AND($L24,$R24),AND($L26,$R26))</f>
        <v>0</v>
      </c>
      <c r="AI25" s="149" t="b">
        <f aca="false">OR(AND($L24,$R24),AND($L26,$R26))</f>
        <v>0</v>
      </c>
      <c r="AJ25" s="149" t="b">
        <f aca="false">OR(AND($L24,$R24),AND($L26,$R26))</f>
        <v>0</v>
      </c>
      <c r="AK25" s="149" t="b">
        <f aca="false">OR(AND($L24,$O24),AND($L26,$O26))</f>
        <v>0</v>
      </c>
      <c r="AL25" s="149" t="b">
        <f aca="false">OR(AND($L24,$O24),AND($L26,$O26))</f>
        <v>0</v>
      </c>
      <c r="AM25" s="149" t="b">
        <f aca="false">OR(AND($L24,$O24),AND($L26,$O26))</f>
        <v>0</v>
      </c>
      <c r="AO25" s="139" t="b">
        <f aca="false">AND(A24:A26)</f>
        <v>0</v>
      </c>
      <c r="AP25" s="140" t="b">
        <f aca="false">AND(B24:B26)</f>
        <v>0</v>
      </c>
      <c r="AQ25" s="140" t="b">
        <f aca="false">AND(C24:C26)</f>
        <v>0</v>
      </c>
      <c r="AR25" s="140" t="b">
        <f aca="false">AND(D24:D26)</f>
        <v>0</v>
      </c>
      <c r="AS25" s="140" t="b">
        <f aca="false">AND(E24:E26)</f>
        <v>0</v>
      </c>
      <c r="AT25" s="140" t="b">
        <f aca="false">AND(F24:F26)</f>
        <v>0</v>
      </c>
      <c r="AU25" s="140" t="b">
        <f aca="false">AND(G24:G26)</f>
        <v>0</v>
      </c>
      <c r="AV25" s="140" t="b">
        <f aca="false">AND(H24:H26)</f>
        <v>0</v>
      </c>
      <c r="AW25" s="141" t="b">
        <f aca="false">AND(I24:I26)</f>
        <v>0</v>
      </c>
      <c r="AY25" s="173" t="b">
        <f aca="false">OR(AND(AP22,AQ22),AND(AP28,AQ28))</f>
        <v>0</v>
      </c>
      <c r="AZ25" s="173" t="b">
        <f aca="false">OR(AND(AO22,AQ22),AND(AO28,AQ28))</f>
        <v>0</v>
      </c>
      <c r="BA25" s="173" t="b">
        <f aca="false">OR(AND(AO22,AP22),AND(AO28,AP28))</f>
        <v>0</v>
      </c>
      <c r="BB25" s="173" t="b">
        <f aca="false">OR(AND(AS22,AT22),AND(AS28,AT28))</f>
        <v>0</v>
      </c>
      <c r="BC25" s="173" t="b">
        <f aca="false">OR(AND(AR22,AT22),AND(AR28,AT28))</f>
        <v>0</v>
      </c>
      <c r="BD25" s="173" t="b">
        <f aca="false">OR(AND(AR22,AS22),AND(AR28,AS28))</f>
        <v>0</v>
      </c>
      <c r="BE25" s="173" t="b">
        <f aca="false">OR(AND(AV22,AW22),AND(AV28,AW28))</f>
        <v>0</v>
      </c>
      <c r="BF25" s="173" t="b">
        <f aca="false">OR(AND(AU22,AW22),AND(AU28,AW28))</f>
        <v>0</v>
      </c>
      <c r="BG25" s="173" t="b">
        <f aca="false">OR(AND(AU22,AV22),AND(AU28,AV28))</f>
        <v>0</v>
      </c>
      <c r="BI25" s="149" t="b">
        <f aca="false">OR(AND(AP22,AP28),AND(AQ22,AQ28))</f>
        <v>0</v>
      </c>
      <c r="BJ25" s="149" t="b">
        <f aca="false">OR(AND(AO22,AO28),AND(AQ22,AQ28))</f>
        <v>0</v>
      </c>
      <c r="BK25" s="149" t="b">
        <f aca="false">OR(AND(AO22,AO28),AND(AP22,AP28))</f>
        <v>0</v>
      </c>
      <c r="BL25" s="149" t="b">
        <f aca="false">OR(AND(AS22,AS28),AND(AT22,AT28))</f>
        <v>0</v>
      </c>
      <c r="BM25" s="149" t="b">
        <f aca="false">OR(AND(AR22,AR28),AND(AT22,AT28))</f>
        <v>0</v>
      </c>
      <c r="BN25" s="149" t="b">
        <f aca="false">OR(AND(AR22,AR28),AND(AS22,AS28))</f>
        <v>0</v>
      </c>
      <c r="BO25" s="149" t="b">
        <f aca="false">OR(AND(AV22,AV28),AND(AW22,AW28))</f>
        <v>0</v>
      </c>
      <c r="BP25" s="149" t="b">
        <f aca="false">OR(AND(AU22,AU28),AND(AW22,AW28))</f>
        <v>0</v>
      </c>
      <c r="BQ25" s="149" t="b">
        <f aca="false">OR(AND(AU22,AU28),AND(AV22,AV28))</f>
        <v>0</v>
      </c>
      <c r="BS25" s="149" t="b">
        <f aca="false">OR(U25,AE25,AY25,BI25)</f>
        <v>0</v>
      </c>
      <c r="BT25" s="149" t="b">
        <f aca="false">OR(V25,AF25,AZ25,BJ25)</f>
        <v>0</v>
      </c>
      <c r="BU25" s="149" t="b">
        <f aca="false">OR(W25,AG25,BA25,BK25)</f>
        <v>0</v>
      </c>
      <c r="BV25" s="149" t="b">
        <f aca="false">OR(X25,AH25,BB25,BL25)</f>
        <v>0</v>
      </c>
      <c r="BW25" s="149" t="b">
        <f aca="false">OR(Y25,AI25,BC25,BM25)</f>
        <v>0</v>
      </c>
      <c r="BX25" s="149" t="b">
        <f aca="false">OR(Z25,AJ25,BD25,BN25)</f>
        <v>0</v>
      </c>
      <c r="BY25" s="149" t="b">
        <f aca="false">OR(AA25,AK25,BE25,BO25)</f>
        <v>0</v>
      </c>
      <c r="BZ25" s="149" t="b">
        <f aca="false">OR(AB25,AL25,BF25,BP25)</f>
        <v>0</v>
      </c>
      <c r="CA25" s="149" t="b">
        <f aca="false">OR(AC25,AM25,BG25,BQ25)</f>
        <v>0</v>
      </c>
      <c r="CC25" s="167" t="str">
        <f aca="false">IF(BS25,SUBSTITUTE(CC15,"2",""),CC15)</f>
        <v>123456789</v>
      </c>
      <c r="CD25" s="168" t="str">
        <f aca="false">IF(BT25,SUBSTITUTE(CD15,"2",""),CD15)</f>
        <v>123456789</v>
      </c>
      <c r="CE25" s="168" t="str">
        <f aca="false">IF(BU25,SUBSTITUTE(CE15,"2",""),CE15)</f>
        <v>123456789</v>
      </c>
      <c r="CF25" s="168" t="str">
        <f aca="false">IF(BV25,SUBSTITUTE(CF15,"2",""),CF15)</f>
        <v>123456789</v>
      </c>
      <c r="CG25" s="168" t="str">
        <f aca="false">IF(BW25,SUBSTITUTE(CG15,"2",""),CG15)</f>
        <v>123456789</v>
      </c>
      <c r="CH25" s="168" t="str">
        <f aca="false">IF(BX25,SUBSTITUTE(CH15,"2",""),CH15)</f>
        <v>123456789</v>
      </c>
      <c r="CI25" s="168" t="str">
        <f aca="false">IF(BY25,SUBSTITUTE(CI15,"2",""),CI15)</f>
        <v>123456789</v>
      </c>
      <c r="CJ25" s="168" t="str">
        <f aca="false">IF(BZ25,SUBSTITUTE(CJ15,"2",""),CJ15)</f>
        <v>123456789</v>
      </c>
      <c r="CK25" s="169" t="str">
        <f aca="false">IF(CA25,SUBSTITUTE(CK15,"2",""),CK15)</f>
        <v>123456789</v>
      </c>
    </row>
    <row r="26" customFormat="false" ht="12.75" hidden="false" customHeight="false" outlineLevel="0" collapsed="false">
      <c r="A26" s="173" t="b">
        <f aca="false">ISERR(FIND("2",A6))</f>
        <v>0</v>
      </c>
      <c r="B26" s="173" t="b">
        <f aca="false">ISERR(FIND("2",B6))</f>
        <v>0</v>
      </c>
      <c r="C26" s="173" t="b">
        <f aca="false">ISERR(FIND("2",C6))</f>
        <v>0</v>
      </c>
      <c r="D26" s="173" t="b">
        <f aca="false">ISERR(FIND("2",D6))</f>
        <v>0</v>
      </c>
      <c r="E26" s="173" t="b">
        <f aca="false">ISERR(FIND("2",E6))</f>
        <v>0</v>
      </c>
      <c r="F26" s="173" t="b">
        <f aca="false">ISERR(FIND("2",F6))</f>
        <v>0</v>
      </c>
      <c r="G26" s="173" t="b">
        <f aca="false">ISERR(FIND("2",G6))</f>
        <v>0</v>
      </c>
      <c r="H26" s="173" t="b">
        <f aca="false">ISERR(FIND("2",H6))</f>
        <v>0</v>
      </c>
      <c r="I26" s="173" t="b">
        <f aca="false">ISERR(FIND("2",I6))</f>
        <v>0</v>
      </c>
      <c r="J26" s="173"/>
      <c r="K26" s="157"/>
      <c r="L26" s="158" t="b">
        <f aca="false">AND(A26:C26)</f>
        <v>0</v>
      </c>
      <c r="M26" s="158"/>
      <c r="N26" s="158"/>
      <c r="O26" s="158" t="b">
        <f aca="false">AND(D26:F26)</f>
        <v>0</v>
      </c>
      <c r="P26" s="158"/>
      <c r="Q26" s="158"/>
      <c r="R26" s="158" t="b">
        <f aca="false">AND(G26:I26)</f>
        <v>0</v>
      </c>
      <c r="S26" s="159"/>
      <c r="T26" s="158"/>
      <c r="U26" s="149" t="b">
        <f aca="false">OR(AND($O24,$O25),AND($R24,$R25))</f>
        <v>0</v>
      </c>
      <c r="V26" s="149" t="b">
        <f aca="false">OR(AND($O24,$O25),AND($R24,$R25))</f>
        <v>0</v>
      </c>
      <c r="W26" s="149" t="b">
        <f aca="false">OR(AND($O24,$O25),AND($R24,$R25))</f>
        <v>0</v>
      </c>
      <c r="X26" s="149" t="b">
        <f aca="false">OR(AND($L24,$L25),AND($R24,$R25))</f>
        <v>0</v>
      </c>
      <c r="Y26" s="149" t="b">
        <f aca="false">OR(AND($L24,$L25),AND($R24,$R25))</f>
        <v>0</v>
      </c>
      <c r="Z26" s="149" t="b">
        <f aca="false">OR(AND($L24,$L25),AND($R24,$R25))</f>
        <v>0</v>
      </c>
      <c r="AA26" s="149" t="b">
        <f aca="false">OR(AND($L24,$L25),AND($O24,$O25))</f>
        <v>0</v>
      </c>
      <c r="AB26" s="149" t="b">
        <f aca="false">OR(AND($L24,$L25),AND($O24,$O25))</f>
        <v>0</v>
      </c>
      <c r="AC26" s="149" t="b">
        <f aca="false">OR(AND($L24,$L25),AND($O24,$O25))</f>
        <v>0</v>
      </c>
      <c r="AE26" s="149" t="b">
        <f aca="false">OR(AND($O24,$R24),AND($O25,$R25))</f>
        <v>0</v>
      </c>
      <c r="AF26" s="149" t="b">
        <f aca="false">OR(AND($O24,$R24),AND($O25,$R25))</f>
        <v>0</v>
      </c>
      <c r="AG26" s="149" t="b">
        <f aca="false">OR(AND($O24,$R24),AND($O25,$R25))</f>
        <v>0</v>
      </c>
      <c r="AH26" s="149" t="b">
        <f aca="false">OR(AND($L24,$R24),AND($L25,$R25))</f>
        <v>0</v>
      </c>
      <c r="AI26" s="149" t="b">
        <f aca="false">OR(AND($L24,$R24),AND($L25,$R25))</f>
        <v>0</v>
      </c>
      <c r="AJ26" s="149" t="b">
        <f aca="false">OR(AND($L24,$R24),AND($L25,$R25))</f>
        <v>0</v>
      </c>
      <c r="AK26" s="149" t="b">
        <f aca="false">OR(AND($L24,$O24),AND($L25,$O25))</f>
        <v>0</v>
      </c>
      <c r="AL26" s="149" t="b">
        <f aca="false">OR(AND($L24,$O24),AND($L25,$O25))</f>
        <v>0</v>
      </c>
      <c r="AM26" s="149" t="b">
        <f aca="false">OR(AND($L24,$O24),AND($L25,$O25))</f>
        <v>0</v>
      </c>
      <c r="AO26" s="139"/>
      <c r="AP26" s="140"/>
      <c r="AQ26" s="140"/>
      <c r="AR26" s="140"/>
      <c r="AS26" s="140"/>
      <c r="AT26" s="140"/>
      <c r="AU26" s="140"/>
      <c r="AV26" s="140"/>
      <c r="AW26" s="141"/>
      <c r="AY26" s="173" t="b">
        <f aca="false">OR(AND(AP22,AQ22),AND(AP28,AQ28))</f>
        <v>0</v>
      </c>
      <c r="AZ26" s="173" t="b">
        <f aca="false">OR(AND(AO22,AQ22),AND(AO28,AQ28))</f>
        <v>0</v>
      </c>
      <c r="BA26" s="173" t="b">
        <f aca="false">OR(AND(AO22,AP22),AND(AO28,AP28))</f>
        <v>0</v>
      </c>
      <c r="BB26" s="173" t="b">
        <f aca="false">OR(AND(AS22,AT22),AND(AS28,AT28))</f>
        <v>0</v>
      </c>
      <c r="BC26" s="173" t="b">
        <f aca="false">OR(AND(AR22,AT22),AND(AR28,AT28))</f>
        <v>0</v>
      </c>
      <c r="BD26" s="173" t="b">
        <f aca="false">OR(AND(AR22,AS22),AND(AR28,AS28))</f>
        <v>0</v>
      </c>
      <c r="BE26" s="173" t="b">
        <f aca="false">OR(AND(AV22,AW22),AND(AV28,AW28))</f>
        <v>0</v>
      </c>
      <c r="BF26" s="173" t="b">
        <f aca="false">OR(AND(AU22,AW22),AND(AU28,AW28))</f>
        <v>0</v>
      </c>
      <c r="BG26" s="173" t="b">
        <f aca="false">OR(AND(AU22,AV22),AND(AU28,AV28))</f>
        <v>0</v>
      </c>
      <c r="BI26" s="149" t="b">
        <f aca="false">OR(AND(AP22,AP28),AND(AQ22,AQ28))</f>
        <v>0</v>
      </c>
      <c r="BJ26" s="149" t="b">
        <f aca="false">OR(AND(AO22,AO28),AND(AQ22,AQ28))</f>
        <v>0</v>
      </c>
      <c r="BK26" s="149" t="b">
        <f aca="false">OR(AND(AO22,AO28),AND(AP22,AP28))</f>
        <v>0</v>
      </c>
      <c r="BL26" s="149" t="b">
        <f aca="false">OR(AND(AS22,AS28),AND(AT22,AT28))</f>
        <v>0</v>
      </c>
      <c r="BM26" s="149" t="b">
        <f aca="false">OR(AND(AR22,AR28),AND(AT22,AT28))</f>
        <v>0</v>
      </c>
      <c r="BN26" s="149" t="b">
        <f aca="false">OR(AND(AR22,AR28),AND(AS22,AS28))</f>
        <v>0</v>
      </c>
      <c r="BO26" s="149" t="b">
        <f aca="false">OR(AND(AV22,AV28),AND(AW22,AW28))</f>
        <v>0</v>
      </c>
      <c r="BP26" s="149" t="b">
        <f aca="false">OR(AND(AU22,AU28),AND(AW22,AW28))</f>
        <v>0</v>
      </c>
      <c r="BQ26" s="149" t="b">
        <f aca="false">OR(AND(AU22,AU28),AND(AV22,AV28))</f>
        <v>0</v>
      </c>
      <c r="BS26" s="149" t="b">
        <f aca="false">OR(U26,AE26,AY26,BI26)</f>
        <v>0</v>
      </c>
      <c r="BT26" s="149" t="b">
        <f aca="false">OR(V26,AF26,AZ26,BJ26)</f>
        <v>0</v>
      </c>
      <c r="BU26" s="149" t="b">
        <f aca="false">OR(W26,AG26,BA26,BK26)</f>
        <v>0</v>
      </c>
      <c r="BV26" s="149" t="b">
        <f aca="false">OR(X26,AH26,BB26,BL26)</f>
        <v>0</v>
      </c>
      <c r="BW26" s="149" t="b">
        <f aca="false">OR(Y26,AI26,BC26,BM26)</f>
        <v>0</v>
      </c>
      <c r="BX26" s="149" t="b">
        <f aca="false">OR(Z26,AJ26,BD26,BN26)</f>
        <v>0</v>
      </c>
      <c r="BY26" s="149" t="b">
        <f aca="false">OR(AA26,AK26,BE26,BO26)</f>
        <v>0</v>
      </c>
      <c r="BZ26" s="149" t="b">
        <f aca="false">OR(AB26,AL26,BF26,BP26)</f>
        <v>0</v>
      </c>
      <c r="CA26" s="149" t="b">
        <f aca="false">OR(AC26,AM26,BG26,BQ26)</f>
        <v>0</v>
      </c>
      <c r="CC26" s="167" t="str">
        <f aca="false">IF(BS26,SUBSTITUTE(CC16,"2",""),CC16)</f>
        <v>123456789</v>
      </c>
      <c r="CD26" s="168" t="str">
        <f aca="false">IF(BT26,SUBSTITUTE(CD16,"2",""),CD16)</f>
        <v>123456789</v>
      </c>
      <c r="CE26" s="168" t="str">
        <f aca="false">IF(BU26,SUBSTITUTE(CE16,"2",""),CE16)</f>
        <v>123456789</v>
      </c>
      <c r="CF26" s="168" t="str">
        <f aca="false">IF(BV26,SUBSTITUTE(CF16,"2",""),CF16)</f>
        <v>123456789</v>
      </c>
      <c r="CG26" s="168" t="str">
        <f aca="false">IF(BW26,SUBSTITUTE(CG16,"2",""),CG16)</f>
        <v>123456789</v>
      </c>
      <c r="CH26" s="168" t="str">
        <f aca="false">IF(BX26,SUBSTITUTE(CH16,"2",""),CH16)</f>
        <v>123456789</v>
      </c>
      <c r="CI26" s="168" t="str">
        <f aca="false">IF(BY26,SUBSTITUTE(CI16,"2",""),CI16)</f>
        <v>123456789</v>
      </c>
      <c r="CJ26" s="168" t="str">
        <f aca="false">IF(BZ26,SUBSTITUTE(CJ16,"2",""),CJ16)</f>
        <v>123456789</v>
      </c>
      <c r="CK26" s="169" t="str">
        <f aca="false">IF(CA26,SUBSTITUTE(CK16,"2",""),CK16)</f>
        <v>123456789</v>
      </c>
    </row>
    <row r="27" customFormat="false" ht="12.75" hidden="false" customHeight="false" outlineLevel="0" collapsed="false">
      <c r="A27" s="173" t="b">
        <f aca="false">ISERR(FIND("2",A7))</f>
        <v>0</v>
      </c>
      <c r="B27" s="173" t="b">
        <f aca="false">ISERR(FIND("2",B7))</f>
        <v>0</v>
      </c>
      <c r="C27" s="173" t="b">
        <f aca="false">ISERR(FIND("2",C7))</f>
        <v>0</v>
      </c>
      <c r="D27" s="173" t="b">
        <f aca="false">ISERR(FIND("2",D7))</f>
        <v>0</v>
      </c>
      <c r="E27" s="173" t="b">
        <f aca="false">ISERR(FIND("2",E7))</f>
        <v>0</v>
      </c>
      <c r="F27" s="173" t="b">
        <f aca="false">ISERR(FIND("2",F7))</f>
        <v>0</v>
      </c>
      <c r="G27" s="173" t="b">
        <f aca="false">ISERR(FIND("2",G7))</f>
        <v>0</v>
      </c>
      <c r="H27" s="173" t="b">
        <f aca="false">ISERR(FIND("2",H7))</f>
        <v>0</v>
      </c>
      <c r="I27" s="173" t="b">
        <f aca="false">ISERR(FIND("2",I7))</f>
        <v>0</v>
      </c>
      <c r="J27" s="173"/>
      <c r="K27" s="157"/>
      <c r="L27" s="158" t="b">
        <f aca="false">AND(A27:C27)</f>
        <v>0</v>
      </c>
      <c r="M27" s="158"/>
      <c r="N27" s="158"/>
      <c r="O27" s="158" t="b">
        <f aca="false">AND(D27:F27)</f>
        <v>0</v>
      </c>
      <c r="P27" s="158"/>
      <c r="Q27" s="158"/>
      <c r="R27" s="158" t="b">
        <f aca="false">AND(G27:I27)</f>
        <v>0</v>
      </c>
      <c r="S27" s="159"/>
      <c r="T27" s="158"/>
      <c r="U27" s="149" t="b">
        <f aca="false">OR(AND($O28,$O29),AND($R28,$R29))</f>
        <v>0</v>
      </c>
      <c r="V27" s="149" t="b">
        <f aca="false">OR(AND($O28,$O29),AND($R28,$R29))</f>
        <v>0</v>
      </c>
      <c r="W27" s="149" t="b">
        <f aca="false">OR(AND($O28,$O29),AND($R28,$R29))</f>
        <v>0</v>
      </c>
      <c r="X27" s="149" t="b">
        <f aca="false">OR(AND($L28,$L29),AND($R28,$R29))</f>
        <v>0</v>
      </c>
      <c r="Y27" s="149" t="b">
        <f aca="false">OR(AND($L28,$L29),AND($R28,$R29))</f>
        <v>0</v>
      </c>
      <c r="Z27" s="149" t="b">
        <f aca="false">OR(AND($L28,$L29),AND($R28,$R29))</f>
        <v>0</v>
      </c>
      <c r="AA27" s="149" t="b">
        <f aca="false">OR(AND($L28,$L29),AND($O28,$O29))</f>
        <v>0</v>
      </c>
      <c r="AB27" s="149" t="b">
        <f aca="false">OR(AND($L28,$L29),AND($O28,$O29))</f>
        <v>0</v>
      </c>
      <c r="AC27" s="149" t="b">
        <f aca="false">OR(AND($L28,$L29),AND($O28,$O29))</f>
        <v>0</v>
      </c>
      <c r="AE27" s="149" t="b">
        <f aca="false">OR(AND($O28,$R28),AND($O29,$R29))</f>
        <v>0</v>
      </c>
      <c r="AF27" s="149" t="b">
        <f aca="false">OR(AND($O28,$R28),AND($O29,$R29))</f>
        <v>0</v>
      </c>
      <c r="AG27" s="149" t="b">
        <f aca="false">OR(AND($O28,$R28),AND($O29,$R29))</f>
        <v>0</v>
      </c>
      <c r="AH27" s="149" t="b">
        <f aca="false">OR(AND($L28,$R28),AND($L29,$R29))</f>
        <v>0</v>
      </c>
      <c r="AI27" s="149" t="b">
        <f aca="false">OR(AND($L28,$R28),AND($L29,$R29))</f>
        <v>0</v>
      </c>
      <c r="AJ27" s="149" t="b">
        <f aca="false">OR(AND($L28,$R28),AND($L29,$R29))</f>
        <v>0</v>
      </c>
      <c r="AK27" s="149" t="b">
        <f aca="false">OR(AND($L28,$O28),AND($L29,$O29))</f>
        <v>0</v>
      </c>
      <c r="AL27" s="149" t="b">
        <f aca="false">OR(AND($L28,$O28),AND($L29,$O29))</f>
        <v>0</v>
      </c>
      <c r="AM27" s="149" t="b">
        <f aca="false">OR(AND($L28,$O28),AND($L29,$O29))</f>
        <v>0</v>
      </c>
      <c r="AO27" s="139"/>
      <c r="AP27" s="140"/>
      <c r="AQ27" s="140"/>
      <c r="AR27" s="140"/>
      <c r="AS27" s="140"/>
      <c r="AT27" s="140"/>
      <c r="AU27" s="140"/>
      <c r="AV27" s="140"/>
      <c r="AW27" s="141"/>
      <c r="AY27" s="173" t="b">
        <f aca="false">OR(AND(AP22,AQ22),AND(AP25,AQ25))</f>
        <v>0</v>
      </c>
      <c r="AZ27" s="173" t="b">
        <f aca="false">OR(AND(AO22,AQ22),AND(AO25,AQ25))</f>
        <v>0</v>
      </c>
      <c r="BA27" s="173" t="b">
        <f aca="false">OR(AND(AO22,AP22),AND(AO25,AP25))</f>
        <v>0</v>
      </c>
      <c r="BB27" s="173" t="b">
        <f aca="false">OR(AND(AS22,AT22),AND(AS25,AT25))</f>
        <v>0</v>
      </c>
      <c r="BC27" s="173" t="b">
        <f aca="false">OR(AND(AR22,AT22),AND(AR25,AT25))</f>
        <v>0</v>
      </c>
      <c r="BD27" s="173" t="b">
        <f aca="false">OR(AND(AR22,AS22),AND(AR25,AS25))</f>
        <v>0</v>
      </c>
      <c r="BE27" s="173" t="b">
        <f aca="false">OR(AND(AV22,AW22),AND(AV25,AW25))</f>
        <v>0</v>
      </c>
      <c r="BF27" s="173" t="b">
        <f aca="false">OR(AND(AU22,AW22),AND(AU25,AW25))</f>
        <v>0</v>
      </c>
      <c r="BG27" s="173" t="b">
        <f aca="false">OR(AND(AU22,AV22),AND(AU25,AV25))</f>
        <v>0</v>
      </c>
      <c r="BI27" s="149" t="b">
        <f aca="false">OR(AND(AP22,AP25),AND(AQ22,AQ25))</f>
        <v>0</v>
      </c>
      <c r="BJ27" s="149" t="b">
        <f aca="false">OR(AND(AO22,AO25),AND(AQ22,AQ25))</f>
        <v>0</v>
      </c>
      <c r="BK27" s="149" t="b">
        <f aca="false">OR(AND(AO22,AO25),AND(AP22,AP25))</f>
        <v>0</v>
      </c>
      <c r="BL27" s="149" t="b">
        <f aca="false">OR(AND(AS22,AS25),AND(AT22,AT25))</f>
        <v>0</v>
      </c>
      <c r="BM27" s="149" t="b">
        <f aca="false">OR(AND(AR22,AR25),AND(AT22,AT25))</f>
        <v>0</v>
      </c>
      <c r="BN27" s="149" t="b">
        <f aca="false">OR(AND(AR22,AR25),AND(AS22,AS25))</f>
        <v>0</v>
      </c>
      <c r="BO27" s="149" t="b">
        <f aca="false">OR(AND(AV22,AV25),AND(AW22,AW25))</f>
        <v>0</v>
      </c>
      <c r="BP27" s="149" t="b">
        <f aca="false">OR(AND(AU22,AU25),AND(AW22,AW25))</f>
        <v>0</v>
      </c>
      <c r="BQ27" s="149" t="b">
        <f aca="false">OR(AND(AU22,AU25),AND(AV22,AV25))</f>
        <v>0</v>
      </c>
      <c r="BS27" s="149" t="b">
        <f aca="false">OR(U27,AE27,AY27,BI27)</f>
        <v>0</v>
      </c>
      <c r="BT27" s="149" t="b">
        <f aca="false">OR(V27,AF27,AZ27,BJ27)</f>
        <v>0</v>
      </c>
      <c r="BU27" s="149" t="b">
        <f aca="false">OR(W27,AG27,BA27,BK27)</f>
        <v>0</v>
      </c>
      <c r="BV27" s="149" t="b">
        <f aca="false">OR(X27,AH27,BB27,BL27)</f>
        <v>0</v>
      </c>
      <c r="BW27" s="149" t="b">
        <f aca="false">OR(Y27,AI27,BC27,BM27)</f>
        <v>0</v>
      </c>
      <c r="BX27" s="149" t="b">
        <f aca="false">OR(Z27,AJ27,BD27,BN27)</f>
        <v>0</v>
      </c>
      <c r="BY27" s="149" t="b">
        <f aca="false">OR(AA27,AK27,BE27,BO27)</f>
        <v>0</v>
      </c>
      <c r="BZ27" s="149" t="b">
        <f aca="false">OR(AB27,AL27,BF27,BP27)</f>
        <v>0</v>
      </c>
      <c r="CA27" s="149" t="b">
        <f aca="false">OR(AC27,AM27,BG27,BQ27)</f>
        <v>0</v>
      </c>
      <c r="CC27" s="167" t="str">
        <f aca="false">IF(BS27,SUBSTITUTE(CC17,"2",""),CC17)</f>
        <v>123456789</v>
      </c>
      <c r="CD27" s="168" t="str">
        <f aca="false">IF(BT27,SUBSTITUTE(CD17,"2",""),CD17)</f>
        <v>123456789</v>
      </c>
      <c r="CE27" s="168" t="str">
        <f aca="false">IF(BU27,SUBSTITUTE(CE17,"2",""),CE17)</f>
        <v>123456789</v>
      </c>
      <c r="CF27" s="168" t="str">
        <f aca="false">IF(BV27,SUBSTITUTE(CF17,"2",""),CF17)</f>
        <v>123456789</v>
      </c>
      <c r="CG27" s="168" t="str">
        <f aca="false">IF(BW27,SUBSTITUTE(CG17,"2",""),CG17)</f>
        <v>123456789</v>
      </c>
      <c r="CH27" s="168" t="str">
        <f aca="false">IF(BX27,SUBSTITUTE(CH17,"2",""),CH17)</f>
        <v>123456789</v>
      </c>
      <c r="CI27" s="168" t="str">
        <f aca="false">IF(BY27,SUBSTITUTE(CI17,"2",""),CI17)</f>
        <v>123456789</v>
      </c>
      <c r="CJ27" s="168" t="str">
        <f aca="false">IF(BZ27,SUBSTITUTE(CJ17,"2",""),CJ17)</f>
        <v>123456789</v>
      </c>
      <c r="CK27" s="169" t="str">
        <f aca="false">IF(CA27,SUBSTITUTE(CK17,"2",""),CK17)</f>
        <v>123456789</v>
      </c>
    </row>
    <row r="28" customFormat="false" ht="12.75" hidden="false" customHeight="false" outlineLevel="0" collapsed="false">
      <c r="A28" s="173" t="b">
        <f aca="false">ISERR(FIND("2",A8))</f>
        <v>0</v>
      </c>
      <c r="B28" s="173" t="b">
        <f aca="false">ISERR(FIND("2",B8))</f>
        <v>0</v>
      </c>
      <c r="C28" s="173" t="b">
        <f aca="false">ISERR(FIND("2",C8))</f>
        <v>0</v>
      </c>
      <c r="D28" s="173" t="b">
        <f aca="false">ISERR(FIND("2",D8))</f>
        <v>0</v>
      </c>
      <c r="E28" s="173" t="b">
        <f aca="false">ISERR(FIND("2",E8))</f>
        <v>0</v>
      </c>
      <c r="F28" s="173" t="b">
        <f aca="false">ISERR(FIND("2",F8))</f>
        <v>0</v>
      </c>
      <c r="G28" s="173" t="b">
        <f aca="false">ISERR(FIND("2",G8))</f>
        <v>0</v>
      </c>
      <c r="H28" s="173" t="b">
        <f aca="false">ISERR(FIND("2",H8))</f>
        <v>0</v>
      </c>
      <c r="I28" s="173" t="b">
        <f aca="false">ISERR(FIND("2",I8))</f>
        <v>0</v>
      </c>
      <c r="J28" s="173"/>
      <c r="K28" s="157"/>
      <c r="L28" s="158" t="b">
        <f aca="false">AND(A28:C28)</f>
        <v>0</v>
      </c>
      <c r="M28" s="158"/>
      <c r="N28" s="158"/>
      <c r="O28" s="158" t="b">
        <f aca="false">AND(D28:F28)</f>
        <v>0</v>
      </c>
      <c r="P28" s="158"/>
      <c r="Q28" s="158"/>
      <c r="R28" s="158" t="b">
        <f aca="false">AND(G28:I28)</f>
        <v>0</v>
      </c>
      <c r="S28" s="159"/>
      <c r="T28" s="158"/>
      <c r="U28" s="149" t="b">
        <f aca="false">OR(AND($O27,$O29),AND($R27,$R29))</f>
        <v>0</v>
      </c>
      <c r="V28" s="149" t="b">
        <f aca="false">OR(AND($O27,$O29),AND($R27,$R29))</f>
        <v>0</v>
      </c>
      <c r="W28" s="149" t="b">
        <f aca="false">OR(AND($O27,$O29),AND($R27,$R29))</f>
        <v>0</v>
      </c>
      <c r="X28" s="149" t="b">
        <f aca="false">OR(AND($L27,$L29),AND($R27,$R29))</f>
        <v>0</v>
      </c>
      <c r="Y28" s="149" t="b">
        <f aca="false">OR(AND($L27,$L29),AND($R27,$R29))</f>
        <v>0</v>
      </c>
      <c r="Z28" s="149" t="b">
        <f aca="false">OR(AND($L27,$L29),AND($R27,$R29))</f>
        <v>0</v>
      </c>
      <c r="AA28" s="149" t="b">
        <f aca="false">OR(AND($L27,$L29),AND($O27,$O29))</f>
        <v>0</v>
      </c>
      <c r="AB28" s="149" t="b">
        <f aca="false">OR(AND($L27,$L29),AND($O27,$O29))</f>
        <v>0</v>
      </c>
      <c r="AC28" s="149" t="b">
        <f aca="false">OR(AND($L27,$L29),AND($O27,$O29))</f>
        <v>0</v>
      </c>
      <c r="AE28" s="149" t="b">
        <f aca="false">OR(AND($O27,$R27),AND($O29,$R29))</f>
        <v>0</v>
      </c>
      <c r="AF28" s="149" t="b">
        <f aca="false">OR(AND($O27,$R27),AND($O29,$R29))</f>
        <v>0</v>
      </c>
      <c r="AG28" s="149" t="b">
        <f aca="false">OR(AND($O27,$R27),AND($O29,$R29))</f>
        <v>0</v>
      </c>
      <c r="AH28" s="149" t="b">
        <f aca="false">OR(AND($L27,$R27),AND($L29,$R29))</f>
        <v>0</v>
      </c>
      <c r="AI28" s="149" t="b">
        <f aca="false">OR(AND($L27,$R27),AND($L29,$R29))</f>
        <v>0</v>
      </c>
      <c r="AJ28" s="149" t="b">
        <f aca="false">OR(AND($L27,$R27),AND($L29,$R29))</f>
        <v>0</v>
      </c>
      <c r="AK28" s="149" t="b">
        <f aca="false">OR(AND($L27,$O27),AND($L29,$O29))</f>
        <v>0</v>
      </c>
      <c r="AL28" s="149" t="b">
        <f aca="false">OR(AND($L27,$O27),AND($L29,$O29))</f>
        <v>0</v>
      </c>
      <c r="AM28" s="149" t="b">
        <f aca="false">OR(AND($L27,$O27),AND($L29,$O29))</f>
        <v>0</v>
      </c>
      <c r="AO28" s="139" t="b">
        <f aca="false">AND(A27:A29)</f>
        <v>0</v>
      </c>
      <c r="AP28" s="140" t="b">
        <f aca="false">AND(B27:B29)</f>
        <v>0</v>
      </c>
      <c r="AQ28" s="140" t="b">
        <f aca="false">AND(C27:C29)</f>
        <v>0</v>
      </c>
      <c r="AR28" s="140" t="b">
        <f aca="false">AND(D27:D29)</f>
        <v>0</v>
      </c>
      <c r="AS28" s="140" t="b">
        <f aca="false">AND(E27:E29)</f>
        <v>0</v>
      </c>
      <c r="AT28" s="140" t="b">
        <f aca="false">AND(F27:F29)</f>
        <v>0</v>
      </c>
      <c r="AU28" s="140" t="b">
        <f aca="false">AND(G27:G29)</f>
        <v>0</v>
      </c>
      <c r="AV28" s="140" t="b">
        <f aca="false">AND(H27:H29)</f>
        <v>0</v>
      </c>
      <c r="AW28" s="141" t="b">
        <f aca="false">AND(I27:I29)</f>
        <v>0</v>
      </c>
      <c r="AY28" s="173" t="b">
        <f aca="false">OR(AND(AP22,AQ22),AND(AP25,AQ25))</f>
        <v>0</v>
      </c>
      <c r="AZ28" s="173" t="b">
        <f aca="false">OR(AND(AO22,AQ22),AND(AO25,AQ25))</f>
        <v>0</v>
      </c>
      <c r="BA28" s="173" t="b">
        <f aca="false">OR(AND(AO22,AP22),AND(AO25,AP25))</f>
        <v>0</v>
      </c>
      <c r="BB28" s="173" t="b">
        <f aca="false">OR(AND(AS22,AT22),AND(AS25,AT25))</f>
        <v>0</v>
      </c>
      <c r="BC28" s="173" t="b">
        <f aca="false">OR(AND(AR22,AT22),AND(AR25,AT25))</f>
        <v>0</v>
      </c>
      <c r="BD28" s="173" t="b">
        <f aca="false">OR(AND(AR22,AS22),AND(AR25,AS25))</f>
        <v>0</v>
      </c>
      <c r="BE28" s="173" t="b">
        <f aca="false">OR(AND(AV22,AW22),AND(AV25,AW25))</f>
        <v>0</v>
      </c>
      <c r="BF28" s="173" t="b">
        <f aca="false">OR(AND(AU22,AW22),AND(AU25,AW25))</f>
        <v>0</v>
      </c>
      <c r="BG28" s="173" t="b">
        <f aca="false">OR(AND(AU22,AV22),AND(AU25,AV25))</f>
        <v>0</v>
      </c>
      <c r="BI28" s="149" t="b">
        <f aca="false">OR(AND(AP22,AP25),AND(AQ22,AQ25))</f>
        <v>0</v>
      </c>
      <c r="BJ28" s="149" t="b">
        <f aca="false">OR(AND(AO22,AO25),AND(AQ22,AQ25))</f>
        <v>0</v>
      </c>
      <c r="BK28" s="149" t="b">
        <f aca="false">OR(AND(AO22,AO25),AND(AP22,AP25))</f>
        <v>0</v>
      </c>
      <c r="BL28" s="149" t="b">
        <f aca="false">OR(AND(AS22,AS25),AND(AT22,AT25))</f>
        <v>0</v>
      </c>
      <c r="BM28" s="149" t="b">
        <f aca="false">OR(AND(AR22,AR25),AND(AT22,AT25))</f>
        <v>0</v>
      </c>
      <c r="BN28" s="149" t="b">
        <f aca="false">OR(AND(AR22,AR25),AND(AS22,AS25))</f>
        <v>0</v>
      </c>
      <c r="BO28" s="149" t="b">
        <f aca="false">OR(AND(AV22,AV25),AND(AW22,AW25))</f>
        <v>0</v>
      </c>
      <c r="BP28" s="149" t="b">
        <f aca="false">OR(AND(AU22,AU25),AND(AW22,AW25))</f>
        <v>0</v>
      </c>
      <c r="BQ28" s="149" t="b">
        <f aca="false">OR(AND(AU22,AU25),AND(AV22,AV25))</f>
        <v>0</v>
      </c>
      <c r="BS28" s="149" t="b">
        <f aca="false">OR(U28,AE28,AY28,BI28)</f>
        <v>0</v>
      </c>
      <c r="BT28" s="149" t="b">
        <f aca="false">OR(V28,AF28,AZ28,BJ28)</f>
        <v>0</v>
      </c>
      <c r="BU28" s="149" t="b">
        <f aca="false">OR(W28,AG28,BA28,BK28)</f>
        <v>0</v>
      </c>
      <c r="BV28" s="149" t="b">
        <f aca="false">OR(X28,AH28,BB28,BL28)</f>
        <v>0</v>
      </c>
      <c r="BW28" s="149" t="b">
        <f aca="false">OR(Y28,AI28,BC28,BM28)</f>
        <v>0</v>
      </c>
      <c r="BX28" s="149" t="b">
        <f aca="false">OR(Z28,AJ28,BD28,BN28)</f>
        <v>0</v>
      </c>
      <c r="BY28" s="149" t="b">
        <f aca="false">OR(AA28,AK28,BE28,BO28)</f>
        <v>0</v>
      </c>
      <c r="BZ28" s="149" t="b">
        <f aca="false">OR(AB28,AL28,BF28,BP28)</f>
        <v>0</v>
      </c>
      <c r="CA28" s="149" t="b">
        <f aca="false">OR(AC28,AM28,BG28,BQ28)</f>
        <v>0</v>
      </c>
      <c r="CC28" s="167" t="str">
        <f aca="false">IF(BS28,SUBSTITUTE(CC18,"2",""),CC18)</f>
        <v>123456789</v>
      </c>
      <c r="CD28" s="168" t="str">
        <f aca="false">IF(BT28,SUBSTITUTE(CD18,"2",""),CD18)</f>
        <v>123456789</v>
      </c>
      <c r="CE28" s="168" t="str">
        <f aca="false">IF(BU28,SUBSTITUTE(CE18,"2",""),CE18)</f>
        <v>123456789</v>
      </c>
      <c r="CF28" s="168" t="str">
        <f aca="false">IF(BV28,SUBSTITUTE(CF18,"2",""),CF18)</f>
        <v>123456789</v>
      </c>
      <c r="CG28" s="168" t="str">
        <f aca="false">IF(BW28,SUBSTITUTE(CG18,"2",""),CG18)</f>
        <v>123456789</v>
      </c>
      <c r="CH28" s="168" t="str">
        <f aca="false">IF(BX28,SUBSTITUTE(CH18,"2",""),CH18)</f>
        <v>123456789</v>
      </c>
      <c r="CI28" s="168" t="str">
        <f aca="false">IF(BY28,SUBSTITUTE(CI18,"2",""),CI18)</f>
        <v>123456789</v>
      </c>
      <c r="CJ28" s="168" t="str">
        <f aca="false">IF(BZ28,SUBSTITUTE(CJ18,"2",""),CJ18)</f>
        <v>123456789</v>
      </c>
      <c r="CK28" s="169" t="str">
        <f aca="false">IF(CA28,SUBSTITUTE(CK18,"2",""),CK18)</f>
        <v>123456789</v>
      </c>
    </row>
    <row r="29" customFormat="false" ht="12.75" hidden="false" customHeight="false" outlineLevel="0" collapsed="false">
      <c r="A29" s="173" t="b">
        <f aca="false">ISERR(FIND("2",A9))</f>
        <v>0</v>
      </c>
      <c r="B29" s="173" t="b">
        <f aca="false">ISERR(FIND("2",B9))</f>
        <v>0</v>
      </c>
      <c r="C29" s="173" t="b">
        <f aca="false">ISERR(FIND("2",C9))</f>
        <v>0</v>
      </c>
      <c r="D29" s="173" t="b">
        <f aca="false">ISERR(FIND("2",D9))</f>
        <v>0</v>
      </c>
      <c r="E29" s="173" t="b">
        <f aca="false">ISERR(FIND("2",E9))</f>
        <v>0</v>
      </c>
      <c r="F29" s="173" t="b">
        <f aca="false">ISERR(FIND("2",F9))</f>
        <v>0</v>
      </c>
      <c r="G29" s="173" t="b">
        <f aca="false">ISERR(FIND("2",G9))</f>
        <v>0</v>
      </c>
      <c r="H29" s="173" t="b">
        <f aca="false">ISERR(FIND("2",H9))</f>
        <v>0</v>
      </c>
      <c r="I29" s="173" t="b">
        <f aca="false">ISERR(FIND("2",I9))</f>
        <v>0</v>
      </c>
      <c r="J29" s="173"/>
      <c r="K29" s="160"/>
      <c r="L29" s="161" t="b">
        <f aca="false">AND(A29:C29)</f>
        <v>0</v>
      </c>
      <c r="M29" s="161"/>
      <c r="N29" s="161"/>
      <c r="O29" s="161" t="b">
        <f aca="false">AND(D29:F29)</f>
        <v>0</v>
      </c>
      <c r="P29" s="161"/>
      <c r="Q29" s="161"/>
      <c r="R29" s="161" t="b">
        <f aca="false">AND(G29:I29)</f>
        <v>0</v>
      </c>
      <c r="S29" s="162"/>
      <c r="T29" s="158"/>
      <c r="U29" s="149" t="b">
        <f aca="false">OR(AND($O27,$O28),AND($R27,$R28))</f>
        <v>0</v>
      </c>
      <c r="V29" s="149" t="b">
        <f aca="false">OR(AND($O27,$O28),AND($R27,$R28))</f>
        <v>0</v>
      </c>
      <c r="W29" s="149" t="b">
        <f aca="false">OR(AND($O27,$O28),AND($R27,$R28))</f>
        <v>0</v>
      </c>
      <c r="X29" s="149" t="b">
        <f aca="false">OR(AND($L27,$L28),AND($R27,$R28))</f>
        <v>0</v>
      </c>
      <c r="Y29" s="149" t="b">
        <f aca="false">OR(AND($L27,$L28),AND($R27,$R28))</f>
        <v>0</v>
      </c>
      <c r="Z29" s="149" t="b">
        <f aca="false">OR(AND($L27,$L28),AND($R27,$R28))</f>
        <v>0</v>
      </c>
      <c r="AA29" s="149" t="b">
        <f aca="false">OR(AND($L27,$L28),AND($O27,$O28))</f>
        <v>0</v>
      </c>
      <c r="AB29" s="149" t="b">
        <f aca="false">OR(AND($L27,$L28),AND($O27,$O28))</f>
        <v>0</v>
      </c>
      <c r="AC29" s="149" t="b">
        <f aca="false">OR(AND($L27,$L28),AND($O27,$O28))</f>
        <v>0</v>
      </c>
      <c r="AE29" s="149" t="b">
        <f aca="false">OR(AND($O27,$R27),AND($O28,$R28))</f>
        <v>0</v>
      </c>
      <c r="AF29" s="149" t="b">
        <f aca="false">OR(AND($O27,$R27),AND($O28,$R28))</f>
        <v>0</v>
      </c>
      <c r="AG29" s="149" t="b">
        <f aca="false">OR(AND($O27,$R27),AND($O28,$R28))</f>
        <v>0</v>
      </c>
      <c r="AH29" s="149" t="b">
        <f aca="false">OR(AND($L27,$R27),AND($L28,$R28))</f>
        <v>0</v>
      </c>
      <c r="AI29" s="149" t="b">
        <f aca="false">OR(AND($L27,$R27),AND($L28,$R28))</f>
        <v>0</v>
      </c>
      <c r="AJ29" s="149" t="b">
        <f aca="false">OR(AND($L27,$R27),AND($L28,$R28))</f>
        <v>0</v>
      </c>
      <c r="AK29" s="149" t="b">
        <f aca="false">OR(AND($L27,$O27),AND($L28,$O28))</f>
        <v>0</v>
      </c>
      <c r="AL29" s="149" t="b">
        <f aca="false">OR(AND($L27,$O27),AND($L28,$O28))</f>
        <v>0</v>
      </c>
      <c r="AM29" s="149" t="b">
        <f aca="false">OR(AND($L27,$O27),AND($L28,$O28))</f>
        <v>0</v>
      </c>
      <c r="AO29" s="145"/>
      <c r="AP29" s="144"/>
      <c r="AQ29" s="144"/>
      <c r="AR29" s="144"/>
      <c r="AS29" s="144"/>
      <c r="AT29" s="144"/>
      <c r="AU29" s="144"/>
      <c r="AV29" s="144"/>
      <c r="AW29" s="146"/>
      <c r="AY29" s="173" t="b">
        <f aca="false">OR(AND(AP22,AQ22),AND(AP25,AQ25))</f>
        <v>0</v>
      </c>
      <c r="AZ29" s="173" t="b">
        <f aca="false">OR(AND(AO22,AQ22),AND(AO25,AQ25))</f>
        <v>0</v>
      </c>
      <c r="BA29" s="173" t="b">
        <f aca="false">OR(AND(AO22,AP22),AND(AO25,AP25))</f>
        <v>0</v>
      </c>
      <c r="BB29" s="173" t="b">
        <f aca="false">OR(AND(AS22,AT22),AND(AS25,AT25))</f>
        <v>0</v>
      </c>
      <c r="BC29" s="173" t="b">
        <f aca="false">OR(AND(AR22,AT22),AND(AR25,AT25))</f>
        <v>0</v>
      </c>
      <c r="BD29" s="173" t="b">
        <f aca="false">OR(AND(AR22,AS22),AND(AR25,AS25))</f>
        <v>0</v>
      </c>
      <c r="BE29" s="173" t="b">
        <f aca="false">OR(AND(AV22,AW22),AND(AV25,AW25))</f>
        <v>0</v>
      </c>
      <c r="BF29" s="173" t="b">
        <f aca="false">OR(AND(AU22,AW22),AND(AU25,AW25))</f>
        <v>0</v>
      </c>
      <c r="BG29" s="173" t="b">
        <f aca="false">OR(AND(AU22,AV22),AND(AU25,AV25))</f>
        <v>0</v>
      </c>
      <c r="BI29" s="149" t="b">
        <f aca="false">OR(AND(AP22,AP25),AND(AQ22,AQ25))</f>
        <v>0</v>
      </c>
      <c r="BJ29" s="149" t="b">
        <f aca="false">OR(AND(AO22,AO25),AND(AQ22,AQ25))</f>
        <v>0</v>
      </c>
      <c r="BK29" s="149" t="b">
        <f aca="false">OR(AND(AO22,AO25),AND(AP22,AP25))</f>
        <v>0</v>
      </c>
      <c r="BL29" s="149" t="b">
        <f aca="false">OR(AND(AS22,AS25),AND(AT22,AT25))</f>
        <v>0</v>
      </c>
      <c r="BM29" s="149" t="b">
        <f aca="false">OR(AND(AR22,AR25),AND(AT22,AT25))</f>
        <v>0</v>
      </c>
      <c r="BN29" s="149" t="b">
        <f aca="false">OR(AND(AR22,AR25),AND(AS22,AS25))</f>
        <v>0</v>
      </c>
      <c r="BO29" s="149" t="b">
        <f aca="false">OR(AND(AV22,AV25),AND(AW22,AW25))</f>
        <v>0</v>
      </c>
      <c r="BP29" s="149" t="b">
        <f aca="false">OR(AND(AU22,AU25),AND(AW22,AW25))</f>
        <v>0</v>
      </c>
      <c r="BQ29" s="149" t="b">
        <f aca="false">OR(AND(AU22,AU25),AND(AV22,AV25))</f>
        <v>0</v>
      </c>
      <c r="BS29" s="149" t="b">
        <f aca="false">OR(U29,AE29,AY29,BI29)</f>
        <v>0</v>
      </c>
      <c r="BT29" s="149" t="b">
        <f aca="false">OR(V29,AF29,AZ29,BJ29)</f>
        <v>0</v>
      </c>
      <c r="BU29" s="149" t="b">
        <f aca="false">OR(W29,AG29,BA29,BK29)</f>
        <v>0</v>
      </c>
      <c r="BV29" s="149" t="b">
        <f aca="false">OR(X29,AH29,BB29,BL29)</f>
        <v>0</v>
      </c>
      <c r="BW29" s="149" t="b">
        <f aca="false">OR(Y29,AI29,BC29,BM29)</f>
        <v>0</v>
      </c>
      <c r="BX29" s="149" t="b">
        <f aca="false">OR(Z29,AJ29,BD29,BN29)</f>
        <v>0</v>
      </c>
      <c r="BY29" s="149" t="b">
        <f aca="false">OR(AA29,AK29,BE29,BO29)</f>
        <v>0</v>
      </c>
      <c r="BZ29" s="149" t="b">
        <f aca="false">OR(AB29,AL29,BF29,BP29)</f>
        <v>0</v>
      </c>
      <c r="CA29" s="149" t="b">
        <f aca="false">OR(AC29,AM29,BG29,BQ29)</f>
        <v>0</v>
      </c>
      <c r="CC29" s="170" t="str">
        <f aca="false">IF(BS29,SUBSTITUTE(CC19,"2",""),CC19)</f>
        <v>123456789</v>
      </c>
      <c r="CD29" s="171" t="str">
        <f aca="false">IF(BT29,SUBSTITUTE(CD19,"2",""),CD19)</f>
        <v>123456789</v>
      </c>
      <c r="CE29" s="171" t="str">
        <f aca="false">IF(BU29,SUBSTITUTE(CE19,"2",""),CE19)</f>
        <v>123456789</v>
      </c>
      <c r="CF29" s="171" t="str">
        <f aca="false">IF(BV29,SUBSTITUTE(CF19,"2",""),CF19)</f>
        <v>123456789</v>
      </c>
      <c r="CG29" s="171" t="str">
        <f aca="false">IF(BW29,SUBSTITUTE(CG19,"2",""),CG19)</f>
        <v>123456789</v>
      </c>
      <c r="CH29" s="171" t="str">
        <f aca="false">IF(BX29,SUBSTITUTE(CH19,"2",""),CH19)</f>
        <v>123456789</v>
      </c>
      <c r="CI29" s="171" t="str">
        <f aca="false">IF(BY29,SUBSTITUTE(CI19,"2",""),CI19)</f>
        <v>123456789</v>
      </c>
      <c r="CJ29" s="171" t="str">
        <f aca="false">IF(BZ29,SUBSTITUTE(CJ19,"2",""),CJ19)</f>
        <v>123456789</v>
      </c>
      <c r="CK29" s="172" t="str">
        <f aca="false">IF(CA29,SUBSTITUTE(CK19,"2",""),CK19)</f>
        <v>123456789</v>
      </c>
    </row>
    <row r="31" customFormat="false" ht="12.75" hidden="false" customHeight="false" outlineLevel="0" collapsed="false">
      <c r="A31" s="173" t="b">
        <f aca="false">ISERR(FIND("3",A1))</f>
        <v>0</v>
      </c>
      <c r="B31" s="173" t="b">
        <f aca="false">ISERR(FIND("3",B1))</f>
        <v>0</v>
      </c>
      <c r="C31" s="173" t="b">
        <f aca="false">ISERR(FIND("3",C1))</f>
        <v>0</v>
      </c>
      <c r="D31" s="173" t="b">
        <f aca="false">ISERR(FIND("3",D1))</f>
        <v>0</v>
      </c>
      <c r="E31" s="173" t="b">
        <f aca="false">ISERR(FIND("3",E1))</f>
        <v>0</v>
      </c>
      <c r="F31" s="173" t="b">
        <f aca="false">ISERR(FIND("3",F1))</f>
        <v>0</v>
      </c>
      <c r="G31" s="173" t="b">
        <f aca="false">ISERR(FIND("3",G1))</f>
        <v>0</v>
      </c>
      <c r="H31" s="173" t="b">
        <f aca="false">ISERR(FIND("3",H1))</f>
        <v>0</v>
      </c>
      <c r="I31" s="173" t="b">
        <f aca="false">ISERR(FIND("3",I1))</f>
        <v>0</v>
      </c>
      <c r="J31" s="173"/>
      <c r="K31" s="154"/>
      <c r="L31" s="155" t="b">
        <f aca="false">AND(A31:C31)</f>
        <v>0</v>
      </c>
      <c r="M31" s="155"/>
      <c r="N31" s="155"/>
      <c r="O31" s="155" t="b">
        <f aca="false">AND(D31:F31)</f>
        <v>0</v>
      </c>
      <c r="P31" s="155"/>
      <c r="Q31" s="155"/>
      <c r="R31" s="155" t="b">
        <f aca="false">AND(G31:I31)</f>
        <v>0</v>
      </c>
      <c r="S31" s="156"/>
      <c r="T31" s="158"/>
      <c r="U31" s="149" t="b">
        <f aca="false">OR(AND($O32,$O33),AND($R32,$R33))</f>
        <v>0</v>
      </c>
      <c r="V31" s="149" t="b">
        <f aca="false">OR(AND($O32,$O33),AND($R32,$R33))</f>
        <v>0</v>
      </c>
      <c r="W31" s="149" t="b">
        <f aca="false">OR(AND($O32,$O33),AND($R32,$R33))</f>
        <v>0</v>
      </c>
      <c r="X31" s="149" t="b">
        <f aca="false">OR(AND($L32,$L33),AND($R32,$R33))</f>
        <v>0</v>
      </c>
      <c r="Y31" s="149" t="b">
        <f aca="false">OR(AND($L32,$L33),AND($R32,$R33))</f>
        <v>0</v>
      </c>
      <c r="Z31" s="149" t="b">
        <f aca="false">OR(AND($L32,$L33),AND($R32,$R33))</f>
        <v>0</v>
      </c>
      <c r="AA31" s="149" t="b">
        <f aca="false">OR(AND($L32,$L33),AND($O32,$O33))</f>
        <v>0</v>
      </c>
      <c r="AB31" s="149" t="b">
        <f aca="false">OR(AND($L32,$L33),AND($O32,$O33))</f>
        <v>0</v>
      </c>
      <c r="AC31" s="149" t="b">
        <f aca="false">OR(AND($L32,$L33),AND($O32,$O33))</f>
        <v>0</v>
      </c>
      <c r="AE31" s="149" t="b">
        <f aca="false">OR(AND($O32,$R32),AND($O33,$R33))</f>
        <v>0</v>
      </c>
      <c r="AF31" s="149" t="b">
        <f aca="false">OR(AND($O32,$R32),AND($O33,$R33))</f>
        <v>0</v>
      </c>
      <c r="AG31" s="149" t="b">
        <f aca="false">OR(AND($O32,$R32),AND($O33,$R33))</f>
        <v>0</v>
      </c>
      <c r="AH31" s="149" t="b">
        <f aca="false">OR(AND($L32,$R32),AND($L33,$R33))</f>
        <v>0</v>
      </c>
      <c r="AI31" s="149" t="b">
        <f aca="false">OR(AND($L32,$R32),AND($L33,$R33))</f>
        <v>0</v>
      </c>
      <c r="AJ31" s="149" t="b">
        <f aca="false">OR(AND($L32,$R32),AND($L33,$R33))</f>
        <v>0</v>
      </c>
      <c r="AK31" s="149" t="b">
        <f aca="false">OR(AND($L32,$O32),AND($L33,$O33))</f>
        <v>0</v>
      </c>
      <c r="AL31" s="149" t="b">
        <f aca="false">OR(AND($L32,$O32),AND($L33,$O33))</f>
        <v>0</v>
      </c>
      <c r="AM31" s="149" t="b">
        <f aca="false">OR(AND($L32,$O32),AND($L33,$O33))</f>
        <v>0</v>
      </c>
      <c r="AO31" s="133"/>
      <c r="AP31" s="134"/>
      <c r="AQ31" s="134"/>
      <c r="AR31" s="134"/>
      <c r="AS31" s="134"/>
      <c r="AT31" s="134"/>
      <c r="AU31" s="134"/>
      <c r="AV31" s="134"/>
      <c r="AW31" s="135"/>
      <c r="AY31" s="173" t="b">
        <f aca="false">OR(AND(AP35,AQ35),AND(AP38,AQ38))</f>
        <v>0</v>
      </c>
      <c r="AZ31" s="173" t="b">
        <f aca="false">OR(AND(AO35,AQ35),AND(AO38,AQ38))</f>
        <v>0</v>
      </c>
      <c r="BA31" s="173" t="b">
        <f aca="false">OR(AND(AO35,AP35),AND(AO38,AP38))</f>
        <v>0</v>
      </c>
      <c r="BB31" s="173" t="b">
        <f aca="false">OR(AND(AS35,AT35),AND(AS38,AT38))</f>
        <v>0</v>
      </c>
      <c r="BC31" s="173" t="b">
        <f aca="false">OR(AND(AR35,AT35),AND(AR38,AT38))</f>
        <v>0</v>
      </c>
      <c r="BD31" s="173" t="b">
        <f aca="false">OR(AND(AR35,AS35),AND(AR38,AS38))</f>
        <v>0</v>
      </c>
      <c r="BE31" s="173" t="b">
        <f aca="false">OR(AND(AV35,AW35),AND(AV38,AW38))</f>
        <v>0</v>
      </c>
      <c r="BF31" s="173" t="b">
        <f aca="false">OR(AND(AU35,AW35),AND(AU38,AW38))</f>
        <v>0</v>
      </c>
      <c r="BG31" s="173" t="b">
        <f aca="false">OR(AND(AU35,AV35),AND(AU38,AV38))</f>
        <v>0</v>
      </c>
      <c r="BI31" s="149" t="b">
        <f aca="false">OR(AND(AP35,AP38),AND(AQ35,AQ38))</f>
        <v>0</v>
      </c>
      <c r="BJ31" s="149" t="b">
        <f aca="false">OR(AND(AO35,AO38),AND(AQ35,AQ38))</f>
        <v>0</v>
      </c>
      <c r="BK31" s="149" t="b">
        <f aca="false">OR(AND(AO35,AO38),AND(AP35,AP38))</f>
        <v>0</v>
      </c>
      <c r="BL31" s="149" t="b">
        <f aca="false">OR(AND(AS35,AS38),AND(AT35,AT38))</f>
        <v>0</v>
      </c>
      <c r="BM31" s="149" t="b">
        <f aca="false">OR(AND(AR35,AR38),AND(AT35,AT38))</f>
        <v>0</v>
      </c>
      <c r="BN31" s="149" t="b">
        <f aca="false">OR(AND(AR35,AR38),AND(AS35,AS38))</f>
        <v>0</v>
      </c>
      <c r="BO31" s="149" t="b">
        <f aca="false">OR(AND(AV35,AV38),AND(AW35,AW38))</f>
        <v>0</v>
      </c>
      <c r="BP31" s="149" t="b">
        <f aca="false">OR(AND(AU35,AU38),AND(AW35,AW38))</f>
        <v>0</v>
      </c>
      <c r="BQ31" s="149" t="b">
        <f aca="false">OR(AND(AU35,AU38),AND(AV35,AV38))</f>
        <v>0</v>
      </c>
      <c r="BS31" s="149" t="b">
        <f aca="false">OR(U31,AE31,AY31,BI31)</f>
        <v>0</v>
      </c>
      <c r="BT31" s="149" t="b">
        <f aca="false">OR(V31,AF31,AZ31,BJ31)</f>
        <v>0</v>
      </c>
      <c r="BU31" s="149" t="b">
        <f aca="false">OR(W31,AG31,BA31,BK31)</f>
        <v>0</v>
      </c>
      <c r="BV31" s="149" t="b">
        <f aca="false">OR(X31,AH31,BB31,BL31)</f>
        <v>0</v>
      </c>
      <c r="BW31" s="149" t="b">
        <f aca="false">OR(Y31,AI31,BC31,BM31)</f>
        <v>0</v>
      </c>
      <c r="BX31" s="149" t="b">
        <f aca="false">OR(Z31,AJ31,BD31,BN31)</f>
        <v>0</v>
      </c>
      <c r="BY31" s="149" t="b">
        <f aca="false">OR(AA31,AK31,BE31,BO31)</f>
        <v>0</v>
      </c>
      <c r="BZ31" s="149" t="b">
        <f aca="false">OR(AB31,AL31,BF31,BP31)</f>
        <v>0</v>
      </c>
      <c r="CA31" s="149" t="b">
        <f aca="false">OR(AC31,AM31,BG31,BQ31)</f>
        <v>0</v>
      </c>
      <c r="CC31" s="164" t="str">
        <f aca="false">IF(BS31,SUBSTITUTE(CC21,"3",""),CC21)</f>
        <v>123456789</v>
      </c>
      <c r="CD31" s="165" t="str">
        <f aca="false">IF(BT31,SUBSTITUTE(CD21,"3",""),CD21)</f>
        <v>123456789</v>
      </c>
      <c r="CE31" s="165" t="str">
        <f aca="false">IF(BU31,SUBSTITUTE(CE21,"3",""),CE21)</f>
        <v>123456789</v>
      </c>
      <c r="CF31" s="165" t="str">
        <f aca="false">IF(BV31,SUBSTITUTE(CF21,"3",""),CF21)</f>
        <v>123456789</v>
      </c>
      <c r="CG31" s="165" t="str">
        <f aca="false">IF(BW31,SUBSTITUTE(CG21,"3",""),CG21)</f>
        <v>123456789</v>
      </c>
      <c r="CH31" s="165" t="str">
        <f aca="false">IF(BX31,SUBSTITUTE(CH21,"3",""),CH21)</f>
        <v>123456789</v>
      </c>
      <c r="CI31" s="165" t="str">
        <f aca="false">IF(BY31,SUBSTITUTE(CI21,"3",""),CI21)</f>
        <v>123456789</v>
      </c>
      <c r="CJ31" s="165" t="str">
        <f aca="false">IF(BZ31,SUBSTITUTE(CJ21,"3",""),CJ21)</f>
        <v>123456789</v>
      </c>
      <c r="CK31" s="166" t="str">
        <f aca="false">IF(CA31,SUBSTITUTE(CK21,"3",""),CK21)</f>
        <v>123456789</v>
      </c>
    </row>
    <row r="32" customFormat="false" ht="12.75" hidden="false" customHeight="false" outlineLevel="0" collapsed="false">
      <c r="A32" s="173" t="b">
        <f aca="false">ISERR(FIND("3",A2))</f>
        <v>0</v>
      </c>
      <c r="B32" s="173" t="b">
        <f aca="false">ISERR(FIND("3",B2))</f>
        <v>0</v>
      </c>
      <c r="C32" s="173" t="b">
        <f aca="false">ISERR(FIND("3",C2))</f>
        <v>0</v>
      </c>
      <c r="D32" s="173" t="b">
        <f aca="false">ISERR(FIND("3",D2))</f>
        <v>0</v>
      </c>
      <c r="E32" s="173" t="b">
        <f aca="false">ISERR(FIND("3",E2))</f>
        <v>0</v>
      </c>
      <c r="F32" s="173" t="b">
        <f aca="false">ISERR(FIND("3",F2))</f>
        <v>0</v>
      </c>
      <c r="G32" s="173" t="b">
        <f aca="false">ISERR(FIND("3",G2))</f>
        <v>0</v>
      </c>
      <c r="H32" s="173" t="b">
        <f aca="false">ISERR(FIND("3",H2))</f>
        <v>0</v>
      </c>
      <c r="I32" s="173" t="b">
        <f aca="false">ISERR(FIND("3",I2))</f>
        <v>0</v>
      </c>
      <c r="J32" s="173"/>
      <c r="K32" s="157"/>
      <c r="L32" s="158" t="b">
        <f aca="false">AND(A32:C32)</f>
        <v>0</v>
      </c>
      <c r="M32" s="158"/>
      <c r="N32" s="158"/>
      <c r="O32" s="158" t="b">
        <f aca="false">AND(D32:F32)</f>
        <v>0</v>
      </c>
      <c r="P32" s="158"/>
      <c r="Q32" s="158"/>
      <c r="R32" s="158" t="b">
        <f aca="false">AND(G32:I32)</f>
        <v>0</v>
      </c>
      <c r="S32" s="159"/>
      <c r="T32" s="158"/>
      <c r="U32" s="149" t="b">
        <f aca="false">OR(AND($O31,$O33),AND($R31,$R33))</f>
        <v>0</v>
      </c>
      <c r="V32" s="149" t="b">
        <f aca="false">OR(AND($O31,$O33),AND($R31,$R33))</f>
        <v>0</v>
      </c>
      <c r="W32" s="149" t="b">
        <f aca="false">OR(AND($O31,$O33),AND($R31,$R33))</f>
        <v>0</v>
      </c>
      <c r="X32" s="149" t="b">
        <f aca="false">OR(AND($L31,$L33),AND($R31,$R33))</f>
        <v>0</v>
      </c>
      <c r="Y32" s="149" t="b">
        <f aca="false">OR(AND($L31,$L33),AND($R31,$R33))</f>
        <v>0</v>
      </c>
      <c r="Z32" s="149" t="b">
        <f aca="false">OR(AND($L31,$L33),AND($R31,$R33))</f>
        <v>0</v>
      </c>
      <c r="AA32" s="149" t="b">
        <f aca="false">OR(AND($L31,$L33),AND($O31,$O33))</f>
        <v>0</v>
      </c>
      <c r="AB32" s="149" t="b">
        <f aca="false">OR(AND($L31,$L33),AND($O31,$O33))</f>
        <v>0</v>
      </c>
      <c r="AC32" s="149" t="b">
        <f aca="false">OR(AND($L31,$L33),AND($O31,$O33))</f>
        <v>0</v>
      </c>
      <c r="AE32" s="149" t="b">
        <f aca="false">OR(AND($O31,$R31),AND($O33,$R33))</f>
        <v>0</v>
      </c>
      <c r="AF32" s="149" t="b">
        <f aca="false">OR(AND($O31,$R31),AND($O33,$R33))</f>
        <v>0</v>
      </c>
      <c r="AG32" s="149" t="b">
        <f aca="false">OR(AND($O31,$R31),AND($O33,$R33))</f>
        <v>0</v>
      </c>
      <c r="AH32" s="149" t="b">
        <f aca="false">OR(AND($L31,$R31),AND($L33,$R33))</f>
        <v>0</v>
      </c>
      <c r="AI32" s="149" t="b">
        <f aca="false">OR(AND($L31,$R31),AND($L33,$R33))</f>
        <v>0</v>
      </c>
      <c r="AJ32" s="149" t="b">
        <f aca="false">OR(AND($L31,$R31),AND($L33,$R33))</f>
        <v>0</v>
      </c>
      <c r="AK32" s="149" t="b">
        <f aca="false">OR(AND($L31,$O31),AND($L33,$O33))</f>
        <v>0</v>
      </c>
      <c r="AL32" s="149" t="b">
        <f aca="false">OR(AND($L31,$O31),AND($L33,$O33))</f>
        <v>0</v>
      </c>
      <c r="AM32" s="149" t="b">
        <f aca="false">OR(AND($L31,$O31),AND($L33,$O33))</f>
        <v>0</v>
      </c>
      <c r="AO32" s="139" t="b">
        <f aca="false">AND(A31:A33)</f>
        <v>0</v>
      </c>
      <c r="AP32" s="140" t="b">
        <f aca="false">AND(B31:B33)</f>
        <v>0</v>
      </c>
      <c r="AQ32" s="140" t="b">
        <f aca="false">AND(C31:C33)</f>
        <v>0</v>
      </c>
      <c r="AR32" s="140" t="b">
        <f aca="false">AND(D31:D33)</f>
        <v>0</v>
      </c>
      <c r="AS32" s="140" t="b">
        <f aca="false">AND(E31:E33)</f>
        <v>0</v>
      </c>
      <c r="AT32" s="140" t="b">
        <f aca="false">AND(F31:F33)</f>
        <v>0</v>
      </c>
      <c r="AU32" s="140" t="b">
        <f aca="false">AND(G31:G33)</f>
        <v>0</v>
      </c>
      <c r="AV32" s="140" t="b">
        <f aca="false">AND(H31:H33)</f>
        <v>0</v>
      </c>
      <c r="AW32" s="141" t="b">
        <f aca="false">AND(I31:I33)</f>
        <v>0</v>
      </c>
      <c r="AY32" s="173" t="b">
        <f aca="false">OR(AND(AP35,AQ35),AND(AP38,AQ38))</f>
        <v>0</v>
      </c>
      <c r="AZ32" s="173" t="b">
        <f aca="false">OR(AND(AO35,AQ35),AND(AO38,AQ38))</f>
        <v>0</v>
      </c>
      <c r="BA32" s="173" t="b">
        <f aca="false">OR(AND(AO35,AP35),AND(AO38,AP38))</f>
        <v>0</v>
      </c>
      <c r="BB32" s="173" t="b">
        <f aca="false">OR(AND(AS35,AT35),AND(AS38,AT38))</f>
        <v>0</v>
      </c>
      <c r="BC32" s="173" t="b">
        <f aca="false">OR(AND(AR35,AT35),AND(AR38,AT38))</f>
        <v>0</v>
      </c>
      <c r="BD32" s="173" t="b">
        <f aca="false">OR(AND(AR35,AS35),AND(AR38,AS38))</f>
        <v>0</v>
      </c>
      <c r="BE32" s="173" t="b">
        <f aca="false">OR(AND(AV35,AW35),AND(AV38,AW38))</f>
        <v>0</v>
      </c>
      <c r="BF32" s="173" t="b">
        <f aca="false">OR(AND(AU35,AW35),AND(AU38,AW38))</f>
        <v>0</v>
      </c>
      <c r="BG32" s="173" t="b">
        <f aca="false">OR(AND(AU35,AV35),AND(AU38,AV38))</f>
        <v>0</v>
      </c>
      <c r="BI32" s="149" t="b">
        <f aca="false">OR(AND(AP35,AP38),AND(AQ35,AQ38))</f>
        <v>0</v>
      </c>
      <c r="BJ32" s="149" t="b">
        <f aca="false">OR(AND(AO35,AO38),AND(AQ35,AQ38))</f>
        <v>0</v>
      </c>
      <c r="BK32" s="149" t="b">
        <f aca="false">OR(AND(AO35,AO38),AND(AP35,AP38))</f>
        <v>0</v>
      </c>
      <c r="BL32" s="149" t="b">
        <f aca="false">OR(AND(AS35,AS38),AND(AT35,AT38))</f>
        <v>0</v>
      </c>
      <c r="BM32" s="149" t="b">
        <f aca="false">OR(AND(AR35,AR38),AND(AT35,AT38))</f>
        <v>0</v>
      </c>
      <c r="BN32" s="149" t="b">
        <f aca="false">OR(AND(AR35,AR38),AND(AS35,AS38))</f>
        <v>0</v>
      </c>
      <c r="BO32" s="149" t="b">
        <f aca="false">OR(AND(AV35,AV38),AND(AW35,AW38))</f>
        <v>0</v>
      </c>
      <c r="BP32" s="149" t="b">
        <f aca="false">OR(AND(AU35,AU38),AND(AW35,AW38))</f>
        <v>0</v>
      </c>
      <c r="BQ32" s="149" t="b">
        <f aca="false">OR(AND(AU35,AU38),AND(AV35,AV38))</f>
        <v>0</v>
      </c>
      <c r="BS32" s="149" t="b">
        <f aca="false">OR(U32,AE32,AY32,BI32)</f>
        <v>0</v>
      </c>
      <c r="BT32" s="149" t="b">
        <f aca="false">OR(V32,AF32,AZ32,BJ32)</f>
        <v>0</v>
      </c>
      <c r="BU32" s="149" t="b">
        <f aca="false">OR(W32,AG32,BA32,BK32)</f>
        <v>0</v>
      </c>
      <c r="BV32" s="149" t="b">
        <f aca="false">OR(X32,AH32,BB32,BL32)</f>
        <v>0</v>
      </c>
      <c r="BW32" s="149" t="b">
        <f aca="false">OR(Y32,AI32,BC32,BM32)</f>
        <v>0</v>
      </c>
      <c r="BX32" s="149" t="b">
        <f aca="false">OR(Z32,AJ32,BD32,BN32)</f>
        <v>0</v>
      </c>
      <c r="BY32" s="149" t="b">
        <f aca="false">OR(AA32,AK32,BE32,BO32)</f>
        <v>0</v>
      </c>
      <c r="BZ32" s="149" t="b">
        <f aca="false">OR(AB32,AL32,BF32,BP32)</f>
        <v>0</v>
      </c>
      <c r="CA32" s="149" t="b">
        <f aca="false">OR(AC32,AM32,BG32,BQ32)</f>
        <v>0</v>
      </c>
      <c r="CC32" s="167" t="str">
        <f aca="false">IF(BS32,SUBSTITUTE(CC22,"3",""),CC22)</f>
        <v>123456789</v>
      </c>
      <c r="CD32" s="168" t="str">
        <f aca="false">IF(BT32,SUBSTITUTE(CD22,"3",""),CD22)</f>
        <v>123456789</v>
      </c>
      <c r="CE32" s="168" t="str">
        <f aca="false">IF(BU32,SUBSTITUTE(CE22,"3",""),CE22)</f>
        <v>123456789</v>
      </c>
      <c r="CF32" s="168" t="str">
        <f aca="false">IF(BV32,SUBSTITUTE(CF22,"3",""),CF22)</f>
        <v>123456789</v>
      </c>
      <c r="CG32" s="168" t="str">
        <f aca="false">IF(BW32,SUBSTITUTE(CG22,"3",""),CG22)</f>
        <v>123456789</v>
      </c>
      <c r="CH32" s="168" t="str">
        <f aca="false">IF(BX32,SUBSTITUTE(CH22,"3",""),CH22)</f>
        <v>123456789</v>
      </c>
      <c r="CI32" s="168" t="str">
        <f aca="false">IF(BY32,SUBSTITUTE(CI22,"3",""),CI22)</f>
        <v>123456789</v>
      </c>
      <c r="CJ32" s="168" t="str">
        <f aca="false">IF(BZ32,SUBSTITUTE(CJ22,"3",""),CJ22)</f>
        <v>123456789</v>
      </c>
      <c r="CK32" s="169" t="str">
        <f aca="false">IF(CA32,SUBSTITUTE(CK22,"3",""),CK22)</f>
        <v>123456789</v>
      </c>
    </row>
    <row r="33" customFormat="false" ht="12.75" hidden="false" customHeight="false" outlineLevel="0" collapsed="false">
      <c r="A33" s="173" t="b">
        <f aca="false">ISERR(FIND("3",A3))</f>
        <v>0</v>
      </c>
      <c r="B33" s="173" t="b">
        <f aca="false">ISERR(FIND("3",B3))</f>
        <v>0</v>
      </c>
      <c r="C33" s="173" t="b">
        <f aca="false">ISERR(FIND("3",C3))</f>
        <v>0</v>
      </c>
      <c r="D33" s="173" t="b">
        <f aca="false">ISERR(FIND("3",D3))</f>
        <v>0</v>
      </c>
      <c r="E33" s="173" t="b">
        <f aca="false">ISERR(FIND("3",E3))</f>
        <v>0</v>
      </c>
      <c r="F33" s="173" t="b">
        <f aca="false">ISERR(FIND("3",F3))</f>
        <v>0</v>
      </c>
      <c r="G33" s="173" t="b">
        <f aca="false">ISERR(FIND("3",G3))</f>
        <v>0</v>
      </c>
      <c r="H33" s="173" t="b">
        <f aca="false">ISERR(FIND("3",H3))</f>
        <v>0</v>
      </c>
      <c r="I33" s="173" t="b">
        <f aca="false">ISERR(FIND("3",I3))</f>
        <v>0</v>
      </c>
      <c r="J33" s="173"/>
      <c r="K33" s="157"/>
      <c r="L33" s="158" t="b">
        <f aca="false">AND(A33:C33)</f>
        <v>0</v>
      </c>
      <c r="M33" s="158"/>
      <c r="N33" s="158"/>
      <c r="O33" s="158" t="b">
        <f aca="false">AND(D33:F33)</f>
        <v>0</v>
      </c>
      <c r="P33" s="158"/>
      <c r="Q33" s="158"/>
      <c r="R33" s="158" t="b">
        <f aca="false">AND(G33:I33)</f>
        <v>0</v>
      </c>
      <c r="S33" s="159"/>
      <c r="T33" s="158"/>
      <c r="U33" s="149" t="b">
        <f aca="false">OR(AND($O31,$O32),AND($R31,$R32))</f>
        <v>0</v>
      </c>
      <c r="V33" s="149" t="b">
        <f aca="false">OR(AND($O31,$O32),AND($R31,$R32))</f>
        <v>0</v>
      </c>
      <c r="W33" s="149" t="b">
        <f aca="false">OR(AND($O31,$O32),AND($R31,$R32))</f>
        <v>0</v>
      </c>
      <c r="X33" s="149" t="b">
        <f aca="false">OR(AND($L31,$L32),AND($R31,$R32))</f>
        <v>0</v>
      </c>
      <c r="Y33" s="149" t="b">
        <f aca="false">OR(AND($L31,$L32),AND($R31,$R32))</f>
        <v>0</v>
      </c>
      <c r="Z33" s="149" t="b">
        <f aca="false">OR(AND($L31,$L32),AND($R31,$R32))</f>
        <v>0</v>
      </c>
      <c r="AA33" s="149" t="b">
        <f aca="false">OR(AND($L31,$L32),AND($O31,$O32))</f>
        <v>0</v>
      </c>
      <c r="AB33" s="149" t="b">
        <f aca="false">OR(AND($L31,$L32),AND($O31,$O32))</f>
        <v>0</v>
      </c>
      <c r="AC33" s="149" t="b">
        <f aca="false">OR(AND($L31,$L32),AND($O31,$O32))</f>
        <v>0</v>
      </c>
      <c r="AE33" s="149" t="b">
        <f aca="false">OR(AND($O31,$R31),AND($O32,$R32))</f>
        <v>0</v>
      </c>
      <c r="AF33" s="149" t="b">
        <f aca="false">OR(AND($O31,$R31),AND($O32,$R32))</f>
        <v>0</v>
      </c>
      <c r="AG33" s="149" t="b">
        <f aca="false">OR(AND($O31,$R31),AND($O32,$R32))</f>
        <v>0</v>
      </c>
      <c r="AH33" s="149" t="b">
        <f aca="false">OR(AND($L31,$R31),AND($L32,$R32))</f>
        <v>0</v>
      </c>
      <c r="AI33" s="149" t="b">
        <f aca="false">OR(AND($L31,$R31),AND($L32,$R32))</f>
        <v>0</v>
      </c>
      <c r="AJ33" s="149" t="b">
        <f aca="false">OR(AND($L31,$R31),AND($L32,$R32))</f>
        <v>0</v>
      </c>
      <c r="AK33" s="149" t="b">
        <f aca="false">OR(AND($L31,$O31),AND($L32,$O32))</f>
        <v>0</v>
      </c>
      <c r="AL33" s="149" t="b">
        <f aca="false">OR(AND($L31,$O31),AND($L32,$O32))</f>
        <v>0</v>
      </c>
      <c r="AM33" s="149" t="b">
        <f aca="false">OR(AND($L31,$O31),AND($L32,$O32))</f>
        <v>0</v>
      </c>
      <c r="AO33" s="139"/>
      <c r="AP33" s="140"/>
      <c r="AQ33" s="140"/>
      <c r="AR33" s="140"/>
      <c r="AS33" s="140"/>
      <c r="AT33" s="140"/>
      <c r="AU33" s="140"/>
      <c r="AV33" s="140"/>
      <c r="AW33" s="141"/>
      <c r="AY33" s="173" t="b">
        <f aca="false">OR(AND(AP35,AQ35),AND(AP38,AQ38))</f>
        <v>0</v>
      </c>
      <c r="AZ33" s="173" t="b">
        <f aca="false">OR(AND(AO35,AQ35),AND(AO38,AQ38))</f>
        <v>0</v>
      </c>
      <c r="BA33" s="173" t="b">
        <f aca="false">OR(AND(AO35,AP35),AND(AO38,AP38))</f>
        <v>0</v>
      </c>
      <c r="BB33" s="173" t="b">
        <f aca="false">OR(AND(AS35,AT35),AND(AS38,AT38))</f>
        <v>0</v>
      </c>
      <c r="BC33" s="173" t="b">
        <f aca="false">OR(AND(AR35,AT35),AND(AR38,AT38))</f>
        <v>0</v>
      </c>
      <c r="BD33" s="173" t="b">
        <f aca="false">OR(AND(AR35,AS35),AND(AR38,AS38))</f>
        <v>0</v>
      </c>
      <c r="BE33" s="173" t="b">
        <f aca="false">OR(AND(AV35,AW35),AND(AV38,AW38))</f>
        <v>0</v>
      </c>
      <c r="BF33" s="173" t="b">
        <f aca="false">OR(AND(AU35,AW35),AND(AU38,AW38))</f>
        <v>0</v>
      </c>
      <c r="BG33" s="173" t="b">
        <f aca="false">OR(AND(AU35,AV35),AND(AU38,AV38))</f>
        <v>0</v>
      </c>
      <c r="BI33" s="149" t="b">
        <f aca="false">OR(AND(AP35,AP38),AND(AQ35,AQ38))</f>
        <v>0</v>
      </c>
      <c r="BJ33" s="149" t="b">
        <f aca="false">OR(AND(AO35,AO38),AND(AQ35,AQ38))</f>
        <v>0</v>
      </c>
      <c r="BK33" s="149" t="b">
        <f aca="false">OR(AND(AO35,AO38),AND(AP35,AP38))</f>
        <v>0</v>
      </c>
      <c r="BL33" s="149" t="b">
        <f aca="false">OR(AND(AS35,AS38),AND(AT35,AT38))</f>
        <v>0</v>
      </c>
      <c r="BM33" s="149" t="b">
        <f aca="false">OR(AND(AR35,AR38),AND(AT35,AT38))</f>
        <v>0</v>
      </c>
      <c r="BN33" s="149" t="b">
        <f aca="false">OR(AND(AR35,AR38),AND(AS35,AS38))</f>
        <v>0</v>
      </c>
      <c r="BO33" s="149" t="b">
        <f aca="false">OR(AND(AV35,AV38),AND(AW35,AW38))</f>
        <v>0</v>
      </c>
      <c r="BP33" s="149" t="b">
        <f aca="false">OR(AND(AU35,AU38),AND(AW35,AW38))</f>
        <v>0</v>
      </c>
      <c r="BQ33" s="149" t="b">
        <f aca="false">OR(AND(AU35,AU38),AND(AV35,AV38))</f>
        <v>0</v>
      </c>
      <c r="BS33" s="149" t="b">
        <f aca="false">OR(U33,AE33,AY33,BI33)</f>
        <v>0</v>
      </c>
      <c r="BT33" s="149" t="b">
        <f aca="false">OR(V33,AF33,AZ33,BJ33)</f>
        <v>0</v>
      </c>
      <c r="BU33" s="149" t="b">
        <f aca="false">OR(W33,AG33,BA33,BK33)</f>
        <v>0</v>
      </c>
      <c r="BV33" s="149" t="b">
        <f aca="false">OR(X33,AH33,BB33,BL33)</f>
        <v>0</v>
      </c>
      <c r="BW33" s="149" t="b">
        <f aca="false">OR(Y33,AI33,BC33,BM33)</f>
        <v>0</v>
      </c>
      <c r="BX33" s="149" t="b">
        <f aca="false">OR(Z33,AJ33,BD33,BN33)</f>
        <v>0</v>
      </c>
      <c r="BY33" s="149" t="b">
        <f aca="false">OR(AA33,AK33,BE33,BO33)</f>
        <v>0</v>
      </c>
      <c r="BZ33" s="149" t="b">
        <f aca="false">OR(AB33,AL33,BF33,BP33)</f>
        <v>0</v>
      </c>
      <c r="CA33" s="149" t="b">
        <f aca="false">OR(AC33,AM33,BG33,BQ33)</f>
        <v>0</v>
      </c>
      <c r="CC33" s="167" t="str">
        <f aca="false">IF(BS33,SUBSTITUTE(CC23,"3",""),CC23)</f>
        <v>123456789</v>
      </c>
      <c r="CD33" s="168" t="str">
        <f aca="false">IF(BT33,SUBSTITUTE(CD23,"3",""),CD23)</f>
        <v>123456789</v>
      </c>
      <c r="CE33" s="168" t="str">
        <f aca="false">IF(BU33,SUBSTITUTE(CE23,"3",""),CE23)</f>
        <v>123456789</v>
      </c>
      <c r="CF33" s="168" t="str">
        <f aca="false">IF(BV33,SUBSTITUTE(CF23,"3",""),CF23)</f>
        <v>123456789</v>
      </c>
      <c r="CG33" s="168" t="str">
        <f aca="false">IF(BW33,SUBSTITUTE(CG23,"3",""),CG23)</f>
        <v>123456789</v>
      </c>
      <c r="CH33" s="168" t="str">
        <f aca="false">IF(BX33,SUBSTITUTE(CH23,"3",""),CH23)</f>
        <v>123456789</v>
      </c>
      <c r="CI33" s="168" t="str">
        <f aca="false">IF(BY33,SUBSTITUTE(CI23,"3",""),CI23)</f>
        <v>123456789</v>
      </c>
      <c r="CJ33" s="168" t="str">
        <f aca="false">IF(BZ33,SUBSTITUTE(CJ23,"3",""),CJ23)</f>
        <v>123456789</v>
      </c>
      <c r="CK33" s="169" t="str">
        <f aca="false">IF(CA33,SUBSTITUTE(CK23,"3",""),CK23)</f>
        <v>123456789</v>
      </c>
    </row>
    <row r="34" customFormat="false" ht="12.75" hidden="false" customHeight="false" outlineLevel="0" collapsed="false">
      <c r="A34" s="173" t="b">
        <f aca="false">ISERR(FIND("3",A4))</f>
        <v>0</v>
      </c>
      <c r="B34" s="173" t="b">
        <f aca="false">ISERR(FIND("3",B4))</f>
        <v>0</v>
      </c>
      <c r="C34" s="173" t="b">
        <f aca="false">ISERR(FIND("3",C4))</f>
        <v>0</v>
      </c>
      <c r="D34" s="173" t="b">
        <f aca="false">ISERR(FIND("3",D4))</f>
        <v>0</v>
      </c>
      <c r="E34" s="173" t="b">
        <f aca="false">ISERR(FIND("3",E4))</f>
        <v>0</v>
      </c>
      <c r="F34" s="173" t="b">
        <f aca="false">ISERR(FIND("3",F4))</f>
        <v>0</v>
      </c>
      <c r="G34" s="173" t="b">
        <f aca="false">ISERR(FIND("3",G4))</f>
        <v>0</v>
      </c>
      <c r="H34" s="173" t="b">
        <f aca="false">ISERR(FIND("3",H4))</f>
        <v>0</v>
      </c>
      <c r="I34" s="173" t="b">
        <f aca="false">ISERR(FIND("3",I4))</f>
        <v>0</v>
      </c>
      <c r="J34" s="173"/>
      <c r="K34" s="157"/>
      <c r="L34" s="158" t="b">
        <f aca="false">AND(A34:C34)</f>
        <v>0</v>
      </c>
      <c r="M34" s="158"/>
      <c r="N34" s="158"/>
      <c r="O34" s="158" t="b">
        <f aca="false">AND(D34:F34)</f>
        <v>0</v>
      </c>
      <c r="P34" s="158"/>
      <c r="Q34" s="158"/>
      <c r="R34" s="158" t="b">
        <f aca="false">AND(G34:I34)</f>
        <v>0</v>
      </c>
      <c r="S34" s="159"/>
      <c r="T34" s="158"/>
      <c r="U34" s="149" t="b">
        <f aca="false">OR(AND($O35,$O36),AND($R35,$R36))</f>
        <v>0</v>
      </c>
      <c r="V34" s="149" t="b">
        <f aca="false">OR(AND($O35,$O36),AND($R35,$R36))</f>
        <v>0</v>
      </c>
      <c r="W34" s="149" t="b">
        <f aca="false">OR(AND($O35,$O36),AND($R35,$R36))</f>
        <v>0</v>
      </c>
      <c r="X34" s="149" t="b">
        <f aca="false">OR(AND($L35,$L36),AND($R35,$R36))</f>
        <v>0</v>
      </c>
      <c r="Y34" s="149" t="b">
        <f aca="false">OR(AND($L35,$L36),AND($R35,$R36))</f>
        <v>0</v>
      </c>
      <c r="Z34" s="149" t="b">
        <f aca="false">OR(AND($L35,$L36),AND($R35,$R36))</f>
        <v>0</v>
      </c>
      <c r="AA34" s="149" t="b">
        <f aca="false">OR(AND($L35,$L36),AND($O35,$O36))</f>
        <v>0</v>
      </c>
      <c r="AB34" s="149" t="b">
        <f aca="false">OR(AND($L35,$L36),AND($O35,$O36))</f>
        <v>0</v>
      </c>
      <c r="AC34" s="149" t="b">
        <f aca="false">OR(AND($L35,$L36),AND($O35,$O36))</f>
        <v>0</v>
      </c>
      <c r="AE34" s="149" t="b">
        <f aca="false">OR(AND($O35,$R35),AND($O36,$R36))</f>
        <v>0</v>
      </c>
      <c r="AF34" s="149" t="b">
        <f aca="false">OR(AND($O35,$R35),AND($O36,$R36))</f>
        <v>0</v>
      </c>
      <c r="AG34" s="149" t="b">
        <f aca="false">OR(AND($O35,$R35),AND($O36,$R36))</f>
        <v>0</v>
      </c>
      <c r="AH34" s="149" t="b">
        <f aca="false">OR(AND($L35,$R35),AND($L36,$R36))</f>
        <v>0</v>
      </c>
      <c r="AI34" s="149" t="b">
        <f aca="false">OR(AND($L35,$R35),AND($L36,$R36))</f>
        <v>0</v>
      </c>
      <c r="AJ34" s="149" t="b">
        <f aca="false">OR(AND($L35,$R35),AND($L36,$R36))</f>
        <v>0</v>
      </c>
      <c r="AK34" s="149" t="b">
        <f aca="false">OR(AND($L35,$O35),AND($L36,$O36))</f>
        <v>0</v>
      </c>
      <c r="AL34" s="149" t="b">
        <f aca="false">OR(AND($L35,$O35),AND($L36,$O36))</f>
        <v>0</v>
      </c>
      <c r="AM34" s="149" t="b">
        <f aca="false">OR(AND($L35,$O35),AND($L36,$O36))</f>
        <v>0</v>
      </c>
      <c r="AO34" s="139"/>
      <c r="AP34" s="140"/>
      <c r="AQ34" s="140"/>
      <c r="AR34" s="140"/>
      <c r="AS34" s="140"/>
      <c r="AT34" s="140"/>
      <c r="AU34" s="140"/>
      <c r="AV34" s="140"/>
      <c r="AW34" s="141"/>
      <c r="AY34" s="173" t="b">
        <f aca="false">OR(AND(AP32,AQ32),AND(AP38,AQ38))</f>
        <v>0</v>
      </c>
      <c r="AZ34" s="173" t="b">
        <f aca="false">OR(AND(AO32,AQ32),AND(AO38,AQ38))</f>
        <v>0</v>
      </c>
      <c r="BA34" s="173" t="b">
        <f aca="false">OR(AND(AO32,AP32),AND(AO38,AP38))</f>
        <v>0</v>
      </c>
      <c r="BB34" s="173" t="b">
        <f aca="false">OR(AND(AS32,AT32),AND(AS38,AT38))</f>
        <v>0</v>
      </c>
      <c r="BC34" s="173" t="b">
        <f aca="false">OR(AND(AR32,AT32),AND(AR38,AT38))</f>
        <v>0</v>
      </c>
      <c r="BD34" s="173" t="b">
        <f aca="false">OR(AND(AR32,AS32),AND(AR38,AS38))</f>
        <v>0</v>
      </c>
      <c r="BE34" s="173" t="b">
        <f aca="false">OR(AND(AV32,AW32),AND(AV38,AW38))</f>
        <v>0</v>
      </c>
      <c r="BF34" s="173" t="b">
        <f aca="false">OR(AND(AU32,AW32),AND(AU38,AW38))</f>
        <v>0</v>
      </c>
      <c r="BG34" s="173" t="b">
        <f aca="false">OR(AND(AU32,AV32),AND(AU38,AV38))</f>
        <v>0</v>
      </c>
      <c r="BI34" s="149" t="b">
        <f aca="false">OR(AND(AP32,AP38),AND(AQ32,AQ38))</f>
        <v>0</v>
      </c>
      <c r="BJ34" s="149" t="b">
        <f aca="false">OR(AND(AO32,AO38),AND(AQ32,AQ38))</f>
        <v>0</v>
      </c>
      <c r="BK34" s="149" t="b">
        <f aca="false">OR(AND(AO32,AO38),AND(AP32,AP38))</f>
        <v>0</v>
      </c>
      <c r="BL34" s="149" t="b">
        <f aca="false">OR(AND(AS32,AS38),AND(AT32,AT38))</f>
        <v>0</v>
      </c>
      <c r="BM34" s="149" t="b">
        <f aca="false">OR(AND(AR32,AR38),AND(AT32,AT38))</f>
        <v>0</v>
      </c>
      <c r="BN34" s="149" t="b">
        <f aca="false">OR(AND(AR32,AR38),AND(AS32,AS38))</f>
        <v>0</v>
      </c>
      <c r="BO34" s="149" t="b">
        <f aca="false">OR(AND(AV32,AV38),AND(AW32,AW38))</f>
        <v>0</v>
      </c>
      <c r="BP34" s="149" t="b">
        <f aca="false">OR(AND(AU32,AU38),AND(AW32,AW38))</f>
        <v>0</v>
      </c>
      <c r="BQ34" s="149" t="b">
        <f aca="false">OR(AND(AU32,AU38),AND(AV32,AV38))</f>
        <v>0</v>
      </c>
      <c r="BS34" s="149" t="b">
        <f aca="false">OR(U34,AE34,AY34,BI34)</f>
        <v>0</v>
      </c>
      <c r="BT34" s="149" t="b">
        <f aca="false">OR(V34,AF34,AZ34,BJ34)</f>
        <v>0</v>
      </c>
      <c r="BU34" s="149" t="b">
        <f aca="false">OR(W34,AG34,BA34,BK34)</f>
        <v>0</v>
      </c>
      <c r="BV34" s="149" t="b">
        <f aca="false">OR(X34,AH34,BB34,BL34)</f>
        <v>0</v>
      </c>
      <c r="BW34" s="149" t="b">
        <f aca="false">OR(Y34,AI34,BC34,BM34)</f>
        <v>0</v>
      </c>
      <c r="BX34" s="149" t="b">
        <f aca="false">OR(Z34,AJ34,BD34,BN34)</f>
        <v>0</v>
      </c>
      <c r="BY34" s="149" t="b">
        <f aca="false">OR(AA34,AK34,BE34,BO34)</f>
        <v>0</v>
      </c>
      <c r="BZ34" s="149" t="b">
        <f aca="false">OR(AB34,AL34,BF34,BP34)</f>
        <v>0</v>
      </c>
      <c r="CA34" s="149" t="b">
        <f aca="false">OR(AC34,AM34,BG34,BQ34)</f>
        <v>0</v>
      </c>
      <c r="CC34" s="167" t="str">
        <f aca="false">IF(BS34,SUBSTITUTE(CC24,"3",""),CC24)</f>
        <v>123456789</v>
      </c>
      <c r="CD34" s="168" t="str">
        <f aca="false">IF(BT34,SUBSTITUTE(CD24,"3",""),CD24)</f>
        <v>123456789</v>
      </c>
      <c r="CE34" s="168" t="str">
        <f aca="false">IF(BU34,SUBSTITUTE(CE24,"3",""),CE24)</f>
        <v>123456789</v>
      </c>
      <c r="CF34" s="168" t="str">
        <f aca="false">IF(BV34,SUBSTITUTE(CF24,"3",""),CF24)</f>
        <v>123456789</v>
      </c>
      <c r="CG34" s="168" t="str">
        <f aca="false">IF(BW34,SUBSTITUTE(CG24,"3",""),CG24)</f>
        <v>123456789</v>
      </c>
      <c r="CH34" s="168" t="str">
        <f aca="false">IF(BX34,SUBSTITUTE(CH24,"3",""),CH24)</f>
        <v>123456789</v>
      </c>
      <c r="CI34" s="168" t="str">
        <f aca="false">IF(BY34,SUBSTITUTE(CI24,"3",""),CI24)</f>
        <v>123456789</v>
      </c>
      <c r="CJ34" s="168" t="str">
        <f aca="false">IF(BZ34,SUBSTITUTE(CJ24,"3",""),CJ24)</f>
        <v>123456789</v>
      </c>
      <c r="CK34" s="169" t="str">
        <f aca="false">IF(CA34,SUBSTITUTE(CK24,"3",""),CK24)</f>
        <v>123456789</v>
      </c>
    </row>
    <row r="35" customFormat="false" ht="12.75" hidden="false" customHeight="false" outlineLevel="0" collapsed="false">
      <c r="A35" s="173" t="b">
        <f aca="false">ISERR(FIND("3",A5))</f>
        <v>0</v>
      </c>
      <c r="B35" s="173" t="b">
        <f aca="false">ISERR(FIND("3",B5))</f>
        <v>0</v>
      </c>
      <c r="C35" s="173" t="b">
        <f aca="false">ISERR(FIND("3",C5))</f>
        <v>0</v>
      </c>
      <c r="D35" s="173" t="b">
        <f aca="false">ISERR(FIND("3",D5))</f>
        <v>0</v>
      </c>
      <c r="E35" s="173" t="b">
        <f aca="false">ISERR(FIND("3",E5))</f>
        <v>0</v>
      </c>
      <c r="F35" s="173" t="b">
        <f aca="false">ISERR(FIND("3",F5))</f>
        <v>0</v>
      </c>
      <c r="G35" s="173" t="b">
        <f aca="false">ISERR(FIND("3",G5))</f>
        <v>0</v>
      </c>
      <c r="H35" s="173" t="b">
        <f aca="false">ISERR(FIND("3",H5))</f>
        <v>0</v>
      </c>
      <c r="I35" s="173" t="b">
        <f aca="false">ISERR(FIND("3",I5))</f>
        <v>0</v>
      </c>
      <c r="J35" s="173"/>
      <c r="K35" s="157"/>
      <c r="L35" s="158" t="b">
        <f aca="false">AND(A35:C35)</f>
        <v>0</v>
      </c>
      <c r="M35" s="158"/>
      <c r="N35" s="158"/>
      <c r="O35" s="158" t="b">
        <f aca="false">AND(D35:F35)</f>
        <v>0</v>
      </c>
      <c r="P35" s="158"/>
      <c r="Q35" s="158"/>
      <c r="R35" s="158" t="b">
        <f aca="false">AND(G35:I35)</f>
        <v>0</v>
      </c>
      <c r="S35" s="159"/>
      <c r="T35" s="158"/>
      <c r="U35" s="149" t="b">
        <f aca="false">OR(AND($O34,$O36),AND($R34,$R36))</f>
        <v>0</v>
      </c>
      <c r="V35" s="149" t="b">
        <f aca="false">OR(AND($O34,$O36),AND($R34,$R36))</f>
        <v>0</v>
      </c>
      <c r="W35" s="149" t="b">
        <f aca="false">OR(AND($O34,$O36),AND($R34,$R36))</f>
        <v>0</v>
      </c>
      <c r="X35" s="149" t="b">
        <f aca="false">OR(AND($L34,$L36),AND($R34,$R36))</f>
        <v>0</v>
      </c>
      <c r="Y35" s="149" t="b">
        <f aca="false">OR(AND($L34,$L36),AND($R34,$R36))</f>
        <v>0</v>
      </c>
      <c r="Z35" s="149" t="b">
        <f aca="false">OR(AND($L34,$L36),AND($R34,$R36))</f>
        <v>0</v>
      </c>
      <c r="AA35" s="149" t="b">
        <f aca="false">OR(AND($L34,$L36),AND($O34,$O36))</f>
        <v>0</v>
      </c>
      <c r="AB35" s="149" t="b">
        <f aca="false">OR(AND($L34,$L36),AND($O34,$O36))</f>
        <v>0</v>
      </c>
      <c r="AC35" s="149" t="b">
        <f aca="false">OR(AND($L34,$L36),AND($O34,$O36))</f>
        <v>0</v>
      </c>
      <c r="AE35" s="149" t="b">
        <f aca="false">OR(AND($O34,$R34),AND($O36,$R36))</f>
        <v>0</v>
      </c>
      <c r="AF35" s="149" t="b">
        <f aca="false">OR(AND($O34,$R34),AND($O36,$R36))</f>
        <v>0</v>
      </c>
      <c r="AG35" s="149" t="b">
        <f aca="false">OR(AND($O34,$R34),AND($O36,$R36))</f>
        <v>0</v>
      </c>
      <c r="AH35" s="149" t="b">
        <f aca="false">OR(AND($L34,$R34),AND($L36,$R36))</f>
        <v>0</v>
      </c>
      <c r="AI35" s="149" t="b">
        <f aca="false">OR(AND($L34,$R34),AND($L36,$R36))</f>
        <v>0</v>
      </c>
      <c r="AJ35" s="149" t="b">
        <f aca="false">OR(AND($L34,$R34),AND($L36,$R36))</f>
        <v>0</v>
      </c>
      <c r="AK35" s="149" t="b">
        <f aca="false">OR(AND($L34,$O34),AND($L36,$O36))</f>
        <v>0</v>
      </c>
      <c r="AL35" s="149" t="b">
        <f aca="false">OR(AND($L34,$O34),AND($L36,$O36))</f>
        <v>0</v>
      </c>
      <c r="AM35" s="149" t="b">
        <f aca="false">OR(AND($L34,$O34),AND($L36,$O36))</f>
        <v>0</v>
      </c>
      <c r="AO35" s="139" t="b">
        <f aca="false">AND(A34:A36)</f>
        <v>0</v>
      </c>
      <c r="AP35" s="140" t="b">
        <f aca="false">AND(B34:B36)</f>
        <v>0</v>
      </c>
      <c r="AQ35" s="140" t="b">
        <f aca="false">AND(C34:C36)</f>
        <v>0</v>
      </c>
      <c r="AR35" s="140" t="b">
        <f aca="false">AND(D34:D36)</f>
        <v>0</v>
      </c>
      <c r="AS35" s="140" t="b">
        <f aca="false">AND(E34:E36)</f>
        <v>0</v>
      </c>
      <c r="AT35" s="140" t="b">
        <f aca="false">AND(F34:F36)</f>
        <v>0</v>
      </c>
      <c r="AU35" s="140" t="b">
        <f aca="false">AND(G34:G36)</f>
        <v>0</v>
      </c>
      <c r="AV35" s="140" t="b">
        <f aca="false">AND(H34:H36)</f>
        <v>0</v>
      </c>
      <c r="AW35" s="141" t="b">
        <f aca="false">AND(I34:I36)</f>
        <v>0</v>
      </c>
      <c r="AY35" s="173" t="b">
        <f aca="false">OR(AND(AP32,AQ32),AND(AP38,AQ38))</f>
        <v>0</v>
      </c>
      <c r="AZ35" s="173" t="b">
        <f aca="false">OR(AND(AO32,AQ32),AND(AO38,AQ38))</f>
        <v>0</v>
      </c>
      <c r="BA35" s="173" t="b">
        <f aca="false">OR(AND(AO32,AP32),AND(AO38,AP38))</f>
        <v>0</v>
      </c>
      <c r="BB35" s="173" t="b">
        <f aca="false">OR(AND(AS32,AT32),AND(AS38,AT38))</f>
        <v>0</v>
      </c>
      <c r="BC35" s="173" t="b">
        <f aca="false">OR(AND(AR32,AT32),AND(AR38,AT38))</f>
        <v>0</v>
      </c>
      <c r="BD35" s="173" t="b">
        <f aca="false">OR(AND(AR32,AS32),AND(AR38,AS38))</f>
        <v>0</v>
      </c>
      <c r="BE35" s="173" t="b">
        <f aca="false">OR(AND(AV32,AW32),AND(AV38,AW38))</f>
        <v>0</v>
      </c>
      <c r="BF35" s="173" t="b">
        <f aca="false">OR(AND(AU32,AW32),AND(AU38,AW38))</f>
        <v>0</v>
      </c>
      <c r="BG35" s="173" t="b">
        <f aca="false">OR(AND(AU32,AV32),AND(AU38,AV38))</f>
        <v>0</v>
      </c>
      <c r="BI35" s="149" t="b">
        <f aca="false">OR(AND(AP32,AP38),AND(AQ32,AQ38))</f>
        <v>0</v>
      </c>
      <c r="BJ35" s="149" t="b">
        <f aca="false">OR(AND(AO32,AO38),AND(AQ32,AQ38))</f>
        <v>0</v>
      </c>
      <c r="BK35" s="149" t="b">
        <f aca="false">OR(AND(AO32,AO38),AND(AP32,AP38))</f>
        <v>0</v>
      </c>
      <c r="BL35" s="149" t="b">
        <f aca="false">OR(AND(AS32,AS38),AND(AT32,AT38))</f>
        <v>0</v>
      </c>
      <c r="BM35" s="149" t="b">
        <f aca="false">OR(AND(AR32,AR38),AND(AT32,AT38))</f>
        <v>0</v>
      </c>
      <c r="BN35" s="149" t="b">
        <f aca="false">OR(AND(AR32,AR38),AND(AS32,AS38))</f>
        <v>0</v>
      </c>
      <c r="BO35" s="149" t="b">
        <f aca="false">OR(AND(AV32,AV38),AND(AW32,AW38))</f>
        <v>0</v>
      </c>
      <c r="BP35" s="149" t="b">
        <f aca="false">OR(AND(AU32,AU38),AND(AW32,AW38))</f>
        <v>0</v>
      </c>
      <c r="BQ35" s="149" t="b">
        <f aca="false">OR(AND(AU32,AU38),AND(AV32,AV38))</f>
        <v>0</v>
      </c>
      <c r="BS35" s="149" t="b">
        <f aca="false">OR(U35,AE35,AY35,BI35)</f>
        <v>0</v>
      </c>
      <c r="BT35" s="149" t="b">
        <f aca="false">OR(V35,AF35,AZ35,BJ35)</f>
        <v>0</v>
      </c>
      <c r="BU35" s="149" t="b">
        <f aca="false">OR(W35,AG35,BA35,BK35)</f>
        <v>0</v>
      </c>
      <c r="BV35" s="149" t="b">
        <f aca="false">OR(X35,AH35,BB35,BL35)</f>
        <v>0</v>
      </c>
      <c r="BW35" s="149" t="b">
        <f aca="false">OR(Y35,AI35,BC35,BM35)</f>
        <v>0</v>
      </c>
      <c r="BX35" s="149" t="b">
        <f aca="false">OR(Z35,AJ35,BD35,BN35)</f>
        <v>0</v>
      </c>
      <c r="BY35" s="149" t="b">
        <f aca="false">OR(AA35,AK35,BE35,BO35)</f>
        <v>0</v>
      </c>
      <c r="BZ35" s="149" t="b">
        <f aca="false">OR(AB35,AL35,BF35,BP35)</f>
        <v>0</v>
      </c>
      <c r="CA35" s="149" t="b">
        <f aca="false">OR(AC35,AM35,BG35,BQ35)</f>
        <v>0</v>
      </c>
      <c r="CC35" s="167" t="str">
        <f aca="false">IF(BS35,SUBSTITUTE(CC25,"3",""),CC25)</f>
        <v>123456789</v>
      </c>
      <c r="CD35" s="168" t="str">
        <f aca="false">IF(BT35,SUBSTITUTE(CD25,"3",""),CD25)</f>
        <v>123456789</v>
      </c>
      <c r="CE35" s="168" t="str">
        <f aca="false">IF(BU35,SUBSTITUTE(CE25,"3",""),CE25)</f>
        <v>123456789</v>
      </c>
      <c r="CF35" s="168" t="str">
        <f aca="false">IF(BV35,SUBSTITUTE(CF25,"3",""),CF25)</f>
        <v>123456789</v>
      </c>
      <c r="CG35" s="168" t="str">
        <f aca="false">IF(BW35,SUBSTITUTE(CG25,"3",""),CG25)</f>
        <v>123456789</v>
      </c>
      <c r="CH35" s="168" t="str">
        <f aca="false">IF(BX35,SUBSTITUTE(CH25,"3",""),CH25)</f>
        <v>123456789</v>
      </c>
      <c r="CI35" s="168" t="str">
        <f aca="false">IF(BY35,SUBSTITUTE(CI25,"3",""),CI25)</f>
        <v>123456789</v>
      </c>
      <c r="CJ35" s="168" t="str">
        <f aca="false">IF(BZ35,SUBSTITUTE(CJ25,"3",""),CJ25)</f>
        <v>123456789</v>
      </c>
      <c r="CK35" s="169" t="str">
        <f aca="false">IF(CA35,SUBSTITUTE(CK25,"3",""),CK25)</f>
        <v>123456789</v>
      </c>
    </row>
    <row r="36" customFormat="false" ht="12.75" hidden="false" customHeight="false" outlineLevel="0" collapsed="false">
      <c r="A36" s="173" t="b">
        <f aca="false">ISERR(FIND("3",A6))</f>
        <v>0</v>
      </c>
      <c r="B36" s="173" t="b">
        <f aca="false">ISERR(FIND("3",B6))</f>
        <v>0</v>
      </c>
      <c r="C36" s="173" t="b">
        <f aca="false">ISERR(FIND("3",C6))</f>
        <v>0</v>
      </c>
      <c r="D36" s="173" t="b">
        <f aca="false">ISERR(FIND("3",D6))</f>
        <v>0</v>
      </c>
      <c r="E36" s="173" t="b">
        <f aca="false">ISERR(FIND("3",E6))</f>
        <v>0</v>
      </c>
      <c r="F36" s="173" t="b">
        <f aca="false">ISERR(FIND("3",F6))</f>
        <v>0</v>
      </c>
      <c r="G36" s="173" t="b">
        <f aca="false">ISERR(FIND("3",G6))</f>
        <v>0</v>
      </c>
      <c r="H36" s="173" t="b">
        <f aca="false">ISERR(FIND("3",H6))</f>
        <v>0</v>
      </c>
      <c r="I36" s="173" t="b">
        <f aca="false">ISERR(FIND("3",I6))</f>
        <v>0</v>
      </c>
      <c r="J36" s="173"/>
      <c r="K36" s="157"/>
      <c r="L36" s="158" t="b">
        <f aca="false">AND(A36:C36)</f>
        <v>0</v>
      </c>
      <c r="M36" s="158"/>
      <c r="N36" s="158"/>
      <c r="O36" s="158" t="b">
        <f aca="false">AND(D36:F36)</f>
        <v>0</v>
      </c>
      <c r="P36" s="158"/>
      <c r="Q36" s="158"/>
      <c r="R36" s="158" t="b">
        <f aca="false">AND(G36:I36)</f>
        <v>0</v>
      </c>
      <c r="S36" s="159"/>
      <c r="T36" s="158"/>
      <c r="U36" s="149" t="b">
        <f aca="false">OR(AND($O34,$O35),AND($R34,$R35))</f>
        <v>0</v>
      </c>
      <c r="V36" s="149" t="b">
        <f aca="false">OR(AND($O34,$O35),AND($R34,$R35))</f>
        <v>0</v>
      </c>
      <c r="W36" s="149" t="b">
        <f aca="false">OR(AND($O34,$O35),AND($R34,$R35))</f>
        <v>0</v>
      </c>
      <c r="X36" s="149" t="b">
        <f aca="false">OR(AND($L34,$L35),AND($R34,$R35))</f>
        <v>0</v>
      </c>
      <c r="Y36" s="149" t="b">
        <f aca="false">OR(AND($L34,$L35),AND($R34,$R35))</f>
        <v>0</v>
      </c>
      <c r="Z36" s="149" t="b">
        <f aca="false">OR(AND($L34,$L35),AND($R34,$R35))</f>
        <v>0</v>
      </c>
      <c r="AA36" s="149" t="b">
        <f aca="false">OR(AND($L34,$L35),AND($O34,$O35))</f>
        <v>0</v>
      </c>
      <c r="AB36" s="149" t="b">
        <f aca="false">OR(AND($L34,$L35),AND($O34,$O35))</f>
        <v>0</v>
      </c>
      <c r="AC36" s="149" t="b">
        <f aca="false">OR(AND($L34,$L35),AND($O34,$O35))</f>
        <v>0</v>
      </c>
      <c r="AE36" s="149" t="b">
        <f aca="false">OR(AND($O34,$R34),AND($O35,$R35))</f>
        <v>0</v>
      </c>
      <c r="AF36" s="149" t="b">
        <f aca="false">OR(AND($O34,$R34),AND($O35,$R35))</f>
        <v>0</v>
      </c>
      <c r="AG36" s="149" t="b">
        <f aca="false">OR(AND($O34,$R34),AND($O35,$R35))</f>
        <v>0</v>
      </c>
      <c r="AH36" s="149" t="b">
        <f aca="false">OR(AND($L34,$R34),AND($L35,$R35))</f>
        <v>0</v>
      </c>
      <c r="AI36" s="149" t="b">
        <f aca="false">OR(AND($L34,$R34),AND($L35,$R35))</f>
        <v>0</v>
      </c>
      <c r="AJ36" s="149" t="b">
        <f aca="false">OR(AND($L34,$R34),AND($L35,$R35))</f>
        <v>0</v>
      </c>
      <c r="AK36" s="149" t="b">
        <f aca="false">OR(AND($L34,$O34),AND($L35,$O35))</f>
        <v>0</v>
      </c>
      <c r="AL36" s="149" t="b">
        <f aca="false">OR(AND($L34,$O34),AND($L35,$O35))</f>
        <v>0</v>
      </c>
      <c r="AM36" s="149" t="b">
        <f aca="false">OR(AND($L34,$O34),AND($L35,$O35))</f>
        <v>0</v>
      </c>
      <c r="AO36" s="139"/>
      <c r="AP36" s="140"/>
      <c r="AQ36" s="140"/>
      <c r="AR36" s="140"/>
      <c r="AS36" s="140"/>
      <c r="AT36" s="140"/>
      <c r="AU36" s="140"/>
      <c r="AV36" s="140"/>
      <c r="AW36" s="141"/>
      <c r="AY36" s="173" t="b">
        <f aca="false">OR(AND(AP32,AQ32),AND(AP38,AQ38))</f>
        <v>0</v>
      </c>
      <c r="AZ36" s="173" t="b">
        <f aca="false">OR(AND(AO32,AQ32),AND(AO38,AQ38))</f>
        <v>0</v>
      </c>
      <c r="BA36" s="173" t="b">
        <f aca="false">OR(AND(AO32,AP32),AND(AO38,AP38))</f>
        <v>0</v>
      </c>
      <c r="BB36" s="173" t="b">
        <f aca="false">OR(AND(AS32,AT32),AND(AS38,AT38))</f>
        <v>0</v>
      </c>
      <c r="BC36" s="173" t="b">
        <f aca="false">OR(AND(AR32,AT32),AND(AR38,AT38))</f>
        <v>0</v>
      </c>
      <c r="BD36" s="173" t="b">
        <f aca="false">OR(AND(AR32,AS32),AND(AR38,AS38))</f>
        <v>0</v>
      </c>
      <c r="BE36" s="173" t="b">
        <f aca="false">OR(AND(AV32,AW32),AND(AV38,AW38))</f>
        <v>0</v>
      </c>
      <c r="BF36" s="173" t="b">
        <f aca="false">OR(AND(AU32,AW32),AND(AU38,AW38))</f>
        <v>0</v>
      </c>
      <c r="BG36" s="173" t="b">
        <f aca="false">OR(AND(AU32,AV32),AND(AU38,AV38))</f>
        <v>0</v>
      </c>
      <c r="BI36" s="149" t="b">
        <f aca="false">OR(AND(AP32,AP38),AND(AQ32,AQ38))</f>
        <v>0</v>
      </c>
      <c r="BJ36" s="149" t="b">
        <f aca="false">OR(AND(AO32,AO38),AND(AQ32,AQ38))</f>
        <v>0</v>
      </c>
      <c r="BK36" s="149" t="b">
        <f aca="false">OR(AND(AO32,AO38),AND(AP32,AP38))</f>
        <v>0</v>
      </c>
      <c r="BL36" s="149" t="b">
        <f aca="false">OR(AND(AS32,AS38),AND(AT32,AT38))</f>
        <v>0</v>
      </c>
      <c r="BM36" s="149" t="b">
        <f aca="false">OR(AND(AR32,AR38),AND(AT32,AT38))</f>
        <v>0</v>
      </c>
      <c r="BN36" s="149" t="b">
        <f aca="false">OR(AND(AR32,AR38),AND(AS32,AS38))</f>
        <v>0</v>
      </c>
      <c r="BO36" s="149" t="b">
        <f aca="false">OR(AND(AV32,AV38),AND(AW32,AW38))</f>
        <v>0</v>
      </c>
      <c r="BP36" s="149" t="b">
        <f aca="false">OR(AND(AU32,AU38),AND(AW32,AW38))</f>
        <v>0</v>
      </c>
      <c r="BQ36" s="149" t="b">
        <f aca="false">OR(AND(AU32,AU38),AND(AV32,AV38))</f>
        <v>0</v>
      </c>
      <c r="BS36" s="149" t="b">
        <f aca="false">OR(U36,AE36,AY36,BI36)</f>
        <v>0</v>
      </c>
      <c r="BT36" s="149" t="b">
        <f aca="false">OR(V36,AF36,AZ36,BJ36)</f>
        <v>0</v>
      </c>
      <c r="BU36" s="149" t="b">
        <f aca="false">OR(W36,AG36,BA36,BK36)</f>
        <v>0</v>
      </c>
      <c r="BV36" s="149" t="b">
        <f aca="false">OR(X36,AH36,BB36,BL36)</f>
        <v>0</v>
      </c>
      <c r="BW36" s="149" t="b">
        <f aca="false">OR(Y36,AI36,BC36,BM36)</f>
        <v>0</v>
      </c>
      <c r="BX36" s="149" t="b">
        <f aca="false">OR(Z36,AJ36,BD36,BN36)</f>
        <v>0</v>
      </c>
      <c r="BY36" s="149" t="b">
        <f aca="false">OR(AA36,AK36,BE36,BO36)</f>
        <v>0</v>
      </c>
      <c r="BZ36" s="149" t="b">
        <f aca="false">OR(AB36,AL36,BF36,BP36)</f>
        <v>0</v>
      </c>
      <c r="CA36" s="149" t="b">
        <f aca="false">OR(AC36,AM36,BG36,BQ36)</f>
        <v>0</v>
      </c>
      <c r="CC36" s="167" t="str">
        <f aca="false">IF(BS36,SUBSTITUTE(CC26,"3",""),CC26)</f>
        <v>123456789</v>
      </c>
      <c r="CD36" s="168" t="str">
        <f aca="false">IF(BT36,SUBSTITUTE(CD26,"3",""),CD26)</f>
        <v>123456789</v>
      </c>
      <c r="CE36" s="168" t="str">
        <f aca="false">IF(BU36,SUBSTITUTE(CE26,"3",""),CE26)</f>
        <v>123456789</v>
      </c>
      <c r="CF36" s="168" t="str">
        <f aca="false">IF(BV36,SUBSTITUTE(CF26,"3",""),CF26)</f>
        <v>123456789</v>
      </c>
      <c r="CG36" s="168" t="str">
        <f aca="false">IF(BW36,SUBSTITUTE(CG26,"3",""),CG26)</f>
        <v>123456789</v>
      </c>
      <c r="CH36" s="168" t="str">
        <f aca="false">IF(BX36,SUBSTITUTE(CH26,"3",""),CH26)</f>
        <v>123456789</v>
      </c>
      <c r="CI36" s="168" t="str">
        <f aca="false">IF(BY36,SUBSTITUTE(CI26,"3",""),CI26)</f>
        <v>123456789</v>
      </c>
      <c r="CJ36" s="168" t="str">
        <f aca="false">IF(BZ36,SUBSTITUTE(CJ26,"3",""),CJ26)</f>
        <v>123456789</v>
      </c>
      <c r="CK36" s="169" t="str">
        <f aca="false">IF(CA36,SUBSTITUTE(CK26,"3",""),CK26)</f>
        <v>123456789</v>
      </c>
    </row>
    <row r="37" customFormat="false" ht="12.75" hidden="false" customHeight="false" outlineLevel="0" collapsed="false">
      <c r="A37" s="173" t="b">
        <f aca="false">ISERR(FIND("3",A7))</f>
        <v>0</v>
      </c>
      <c r="B37" s="173" t="b">
        <f aca="false">ISERR(FIND("3",B7))</f>
        <v>0</v>
      </c>
      <c r="C37" s="173" t="b">
        <f aca="false">ISERR(FIND("3",C7))</f>
        <v>0</v>
      </c>
      <c r="D37" s="173" t="b">
        <f aca="false">ISERR(FIND("3",D7))</f>
        <v>0</v>
      </c>
      <c r="E37" s="173" t="b">
        <f aca="false">ISERR(FIND("3",E7))</f>
        <v>0</v>
      </c>
      <c r="F37" s="173" t="b">
        <f aca="false">ISERR(FIND("3",F7))</f>
        <v>0</v>
      </c>
      <c r="G37" s="173" t="b">
        <f aca="false">ISERR(FIND("3",G7))</f>
        <v>0</v>
      </c>
      <c r="H37" s="173" t="b">
        <f aca="false">ISERR(FIND("3",H7))</f>
        <v>0</v>
      </c>
      <c r="I37" s="173" t="b">
        <f aca="false">ISERR(FIND("3",I7))</f>
        <v>0</v>
      </c>
      <c r="J37" s="173"/>
      <c r="K37" s="157"/>
      <c r="L37" s="158" t="b">
        <f aca="false">AND(A37:C37)</f>
        <v>0</v>
      </c>
      <c r="M37" s="158"/>
      <c r="N37" s="158"/>
      <c r="O37" s="158" t="b">
        <f aca="false">AND(D37:F37)</f>
        <v>0</v>
      </c>
      <c r="P37" s="158"/>
      <c r="Q37" s="158"/>
      <c r="R37" s="158" t="b">
        <f aca="false">AND(G37:I37)</f>
        <v>0</v>
      </c>
      <c r="S37" s="159"/>
      <c r="T37" s="158"/>
      <c r="U37" s="149" t="b">
        <f aca="false">OR(AND($O38,$O39),AND($R38,$R39))</f>
        <v>0</v>
      </c>
      <c r="V37" s="149" t="b">
        <f aca="false">OR(AND($O38,$O39),AND($R38,$R39))</f>
        <v>0</v>
      </c>
      <c r="W37" s="149" t="b">
        <f aca="false">OR(AND($O38,$O39),AND($R38,$R39))</f>
        <v>0</v>
      </c>
      <c r="X37" s="149" t="b">
        <f aca="false">OR(AND($L38,$L39),AND($R38,$R39))</f>
        <v>0</v>
      </c>
      <c r="Y37" s="149" t="b">
        <f aca="false">OR(AND($L38,$L39),AND($R38,$R39))</f>
        <v>0</v>
      </c>
      <c r="Z37" s="149" t="b">
        <f aca="false">OR(AND($L38,$L39),AND($R38,$R39))</f>
        <v>0</v>
      </c>
      <c r="AA37" s="149" t="b">
        <f aca="false">OR(AND($L38,$L39),AND($O38,$O39))</f>
        <v>0</v>
      </c>
      <c r="AB37" s="149" t="b">
        <f aca="false">OR(AND($L38,$L39),AND($O38,$O39))</f>
        <v>0</v>
      </c>
      <c r="AC37" s="149" t="b">
        <f aca="false">OR(AND($L38,$L39),AND($O38,$O39))</f>
        <v>0</v>
      </c>
      <c r="AE37" s="149" t="b">
        <f aca="false">OR(AND($O38,$R38),AND($O39,$R39))</f>
        <v>0</v>
      </c>
      <c r="AF37" s="149" t="b">
        <f aca="false">OR(AND($O38,$R38),AND($O39,$R39))</f>
        <v>0</v>
      </c>
      <c r="AG37" s="149" t="b">
        <f aca="false">OR(AND($O38,$R38),AND($O39,$R39))</f>
        <v>0</v>
      </c>
      <c r="AH37" s="149" t="b">
        <f aca="false">OR(AND($L38,$R38),AND($L39,$R39))</f>
        <v>0</v>
      </c>
      <c r="AI37" s="149" t="b">
        <f aca="false">OR(AND($L38,$R38),AND($L39,$R39))</f>
        <v>0</v>
      </c>
      <c r="AJ37" s="149" t="b">
        <f aca="false">OR(AND($L38,$R38),AND($L39,$R39))</f>
        <v>0</v>
      </c>
      <c r="AK37" s="149" t="b">
        <f aca="false">OR(AND($L38,$O38),AND($L39,$O39))</f>
        <v>0</v>
      </c>
      <c r="AL37" s="149" t="b">
        <f aca="false">OR(AND($L38,$O38),AND($L39,$O39))</f>
        <v>0</v>
      </c>
      <c r="AM37" s="149" t="b">
        <f aca="false">OR(AND($L38,$O38),AND($L39,$O39))</f>
        <v>0</v>
      </c>
      <c r="AO37" s="139"/>
      <c r="AP37" s="140"/>
      <c r="AQ37" s="140"/>
      <c r="AR37" s="140"/>
      <c r="AS37" s="140"/>
      <c r="AT37" s="140"/>
      <c r="AU37" s="140"/>
      <c r="AV37" s="140"/>
      <c r="AW37" s="141"/>
      <c r="AY37" s="173" t="b">
        <f aca="false">OR(AND(AP32,AQ32),AND(AP35,AQ35))</f>
        <v>0</v>
      </c>
      <c r="AZ37" s="173" t="b">
        <f aca="false">OR(AND(AO32,AQ32),AND(AO35,AQ35))</f>
        <v>0</v>
      </c>
      <c r="BA37" s="173" t="b">
        <f aca="false">OR(AND(AO32,AP32),AND(AO35,AP35))</f>
        <v>0</v>
      </c>
      <c r="BB37" s="173" t="b">
        <f aca="false">OR(AND(AS32,AT32),AND(AS35,AT35))</f>
        <v>0</v>
      </c>
      <c r="BC37" s="173" t="b">
        <f aca="false">OR(AND(AR32,AT32),AND(AR35,AT35))</f>
        <v>0</v>
      </c>
      <c r="BD37" s="173" t="b">
        <f aca="false">OR(AND(AR32,AS32),AND(AR35,AS35))</f>
        <v>0</v>
      </c>
      <c r="BE37" s="173" t="b">
        <f aca="false">OR(AND(AV32,AW32),AND(AV35,AW35))</f>
        <v>0</v>
      </c>
      <c r="BF37" s="173" t="b">
        <f aca="false">OR(AND(AU32,AW32),AND(AU35,AW35))</f>
        <v>0</v>
      </c>
      <c r="BG37" s="173" t="b">
        <f aca="false">OR(AND(AU32,AV32),AND(AU35,AV35))</f>
        <v>0</v>
      </c>
      <c r="BI37" s="149" t="b">
        <f aca="false">OR(AND(AP32,AP35),AND(AQ32,AQ35))</f>
        <v>0</v>
      </c>
      <c r="BJ37" s="149" t="b">
        <f aca="false">OR(AND(AO32,AO35),AND(AQ32,AQ35))</f>
        <v>0</v>
      </c>
      <c r="BK37" s="149" t="b">
        <f aca="false">OR(AND(AO32,AO35),AND(AP32,AP35))</f>
        <v>0</v>
      </c>
      <c r="BL37" s="149" t="b">
        <f aca="false">OR(AND(AS32,AS35),AND(AT32,AT35))</f>
        <v>0</v>
      </c>
      <c r="BM37" s="149" t="b">
        <f aca="false">OR(AND(AR32,AR35),AND(AT32,AT35))</f>
        <v>0</v>
      </c>
      <c r="BN37" s="149" t="b">
        <f aca="false">OR(AND(AR32,AR35),AND(AS32,AS35))</f>
        <v>0</v>
      </c>
      <c r="BO37" s="149" t="b">
        <f aca="false">OR(AND(AV32,AV35),AND(AW32,AW35))</f>
        <v>0</v>
      </c>
      <c r="BP37" s="149" t="b">
        <f aca="false">OR(AND(AU32,AU35),AND(AW32,AW35))</f>
        <v>0</v>
      </c>
      <c r="BQ37" s="149" t="b">
        <f aca="false">OR(AND(AU32,AU35),AND(AV32,AV35))</f>
        <v>0</v>
      </c>
      <c r="BS37" s="149" t="b">
        <f aca="false">OR(U37,AE37,AY37,BI37)</f>
        <v>0</v>
      </c>
      <c r="BT37" s="149" t="b">
        <f aca="false">OR(V37,AF37,AZ37,BJ37)</f>
        <v>0</v>
      </c>
      <c r="BU37" s="149" t="b">
        <f aca="false">OR(W37,AG37,BA37,BK37)</f>
        <v>0</v>
      </c>
      <c r="BV37" s="149" t="b">
        <f aca="false">OR(X37,AH37,BB37,BL37)</f>
        <v>0</v>
      </c>
      <c r="BW37" s="149" t="b">
        <f aca="false">OR(Y37,AI37,BC37,BM37)</f>
        <v>0</v>
      </c>
      <c r="BX37" s="149" t="b">
        <f aca="false">OR(Z37,AJ37,BD37,BN37)</f>
        <v>0</v>
      </c>
      <c r="BY37" s="149" t="b">
        <f aca="false">OR(AA37,AK37,BE37,BO37)</f>
        <v>0</v>
      </c>
      <c r="BZ37" s="149" t="b">
        <f aca="false">OR(AB37,AL37,BF37,BP37)</f>
        <v>0</v>
      </c>
      <c r="CA37" s="149" t="b">
        <f aca="false">OR(AC37,AM37,BG37,BQ37)</f>
        <v>0</v>
      </c>
      <c r="CC37" s="167" t="str">
        <f aca="false">IF(BS37,SUBSTITUTE(CC27,"3",""),CC27)</f>
        <v>123456789</v>
      </c>
      <c r="CD37" s="168" t="str">
        <f aca="false">IF(BT37,SUBSTITUTE(CD27,"3",""),CD27)</f>
        <v>123456789</v>
      </c>
      <c r="CE37" s="168" t="str">
        <f aca="false">IF(BU37,SUBSTITUTE(CE27,"3",""),CE27)</f>
        <v>123456789</v>
      </c>
      <c r="CF37" s="168" t="str">
        <f aca="false">IF(BV37,SUBSTITUTE(CF27,"3",""),CF27)</f>
        <v>123456789</v>
      </c>
      <c r="CG37" s="168" t="str">
        <f aca="false">IF(BW37,SUBSTITUTE(CG27,"3",""),CG27)</f>
        <v>123456789</v>
      </c>
      <c r="CH37" s="168" t="str">
        <f aca="false">IF(BX37,SUBSTITUTE(CH27,"3",""),CH27)</f>
        <v>123456789</v>
      </c>
      <c r="CI37" s="168" t="str">
        <f aca="false">IF(BY37,SUBSTITUTE(CI27,"3",""),CI27)</f>
        <v>123456789</v>
      </c>
      <c r="CJ37" s="168" t="str">
        <f aca="false">IF(BZ37,SUBSTITUTE(CJ27,"3",""),CJ27)</f>
        <v>123456789</v>
      </c>
      <c r="CK37" s="169" t="str">
        <f aca="false">IF(CA37,SUBSTITUTE(CK27,"3",""),CK27)</f>
        <v>123456789</v>
      </c>
    </row>
    <row r="38" customFormat="false" ht="12.75" hidden="false" customHeight="false" outlineLevel="0" collapsed="false">
      <c r="A38" s="173" t="b">
        <f aca="false">ISERR(FIND("3",A8))</f>
        <v>0</v>
      </c>
      <c r="B38" s="173" t="b">
        <f aca="false">ISERR(FIND("3",B8))</f>
        <v>0</v>
      </c>
      <c r="C38" s="173" t="b">
        <f aca="false">ISERR(FIND("3",C8))</f>
        <v>0</v>
      </c>
      <c r="D38" s="173" t="b">
        <f aca="false">ISERR(FIND("3",D8))</f>
        <v>0</v>
      </c>
      <c r="E38" s="173" t="b">
        <f aca="false">ISERR(FIND("3",E8))</f>
        <v>0</v>
      </c>
      <c r="F38" s="173" t="b">
        <f aca="false">ISERR(FIND("3",F8))</f>
        <v>0</v>
      </c>
      <c r="G38" s="173" t="b">
        <f aca="false">ISERR(FIND("3",G8))</f>
        <v>0</v>
      </c>
      <c r="H38" s="173" t="b">
        <f aca="false">ISERR(FIND("3",H8))</f>
        <v>0</v>
      </c>
      <c r="I38" s="173" t="b">
        <f aca="false">ISERR(FIND("3",I8))</f>
        <v>0</v>
      </c>
      <c r="J38" s="173"/>
      <c r="K38" s="157"/>
      <c r="L38" s="158" t="b">
        <f aca="false">AND(A38:C38)</f>
        <v>0</v>
      </c>
      <c r="M38" s="158"/>
      <c r="N38" s="158"/>
      <c r="O38" s="158" t="b">
        <f aca="false">AND(D38:F38)</f>
        <v>0</v>
      </c>
      <c r="P38" s="158"/>
      <c r="Q38" s="158"/>
      <c r="R38" s="158" t="b">
        <f aca="false">AND(G38:I38)</f>
        <v>0</v>
      </c>
      <c r="S38" s="159"/>
      <c r="T38" s="158"/>
      <c r="U38" s="149" t="b">
        <f aca="false">OR(AND($O37,$O39),AND($R37,$R39))</f>
        <v>0</v>
      </c>
      <c r="V38" s="149" t="b">
        <f aca="false">OR(AND($O37,$O39),AND($R37,$R39))</f>
        <v>0</v>
      </c>
      <c r="W38" s="149" t="b">
        <f aca="false">OR(AND($O37,$O39),AND($R37,$R39))</f>
        <v>0</v>
      </c>
      <c r="X38" s="149" t="b">
        <f aca="false">OR(AND($L37,$L39),AND($R37,$R39))</f>
        <v>0</v>
      </c>
      <c r="Y38" s="149" t="b">
        <f aca="false">OR(AND($L37,$L39),AND($R37,$R39))</f>
        <v>0</v>
      </c>
      <c r="Z38" s="149" t="b">
        <f aca="false">OR(AND($L37,$L39),AND($R37,$R39))</f>
        <v>0</v>
      </c>
      <c r="AA38" s="149" t="b">
        <f aca="false">OR(AND($L37,$L39),AND($O37,$O39))</f>
        <v>0</v>
      </c>
      <c r="AB38" s="149" t="b">
        <f aca="false">OR(AND($L37,$L39),AND($O37,$O39))</f>
        <v>0</v>
      </c>
      <c r="AC38" s="149" t="b">
        <f aca="false">OR(AND($L37,$L39),AND($O37,$O39))</f>
        <v>0</v>
      </c>
      <c r="AE38" s="149" t="b">
        <f aca="false">OR(AND($O37,$R37),AND($O39,$R39))</f>
        <v>0</v>
      </c>
      <c r="AF38" s="149" t="b">
        <f aca="false">OR(AND($O37,$R37),AND($O39,$R39))</f>
        <v>0</v>
      </c>
      <c r="AG38" s="149" t="b">
        <f aca="false">OR(AND($O37,$R37),AND($O39,$R39))</f>
        <v>0</v>
      </c>
      <c r="AH38" s="149" t="b">
        <f aca="false">OR(AND($L37,$R37),AND($L39,$R39))</f>
        <v>0</v>
      </c>
      <c r="AI38" s="149" t="b">
        <f aca="false">OR(AND($L37,$R37),AND($L39,$R39))</f>
        <v>0</v>
      </c>
      <c r="AJ38" s="149" t="b">
        <f aca="false">OR(AND($L37,$R37),AND($L39,$R39))</f>
        <v>0</v>
      </c>
      <c r="AK38" s="149" t="b">
        <f aca="false">OR(AND($L37,$O37),AND($L39,$O39))</f>
        <v>0</v>
      </c>
      <c r="AL38" s="149" t="b">
        <f aca="false">OR(AND($L37,$O37),AND($L39,$O39))</f>
        <v>0</v>
      </c>
      <c r="AM38" s="149" t="b">
        <f aca="false">OR(AND($L37,$O37),AND($L39,$O39))</f>
        <v>0</v>
      </c>
      <c r="AO38" s="139" t="b">
        <f aca="false">AND(A37:A39)</f>
        <v>0</v>
      </c>
      <c r="AP38" s="140" t="b">
        <f aca="false">AND(B37:B39)</f>
        <v>0</v>
      </c>
      <c r="AQ38" s="140" t="b">
        <f aca="false">AND(C37:C39)</f>
        <v>0</v>
      </c>
      <c r="AR38" s="140" t="b">
        <f aca="false">AND(D37:D39)</f>
        <v>0</v>
      </c>
      <c r="AS38" s="140" t="b">
        <f aca="false">AND(E37:E39)</f>
        <v>0</v>
      </c>
      <c r="AT38" s="140" t="b">
        <f aca="false">AND(F37:F39)</f>
        <v>0</v>
      </c>
      <c r="AU38" s="140" t="b">
        <f aca="false">AND(G37:G39)</f>
        <v>0</v>
      </c>
      <c r="AV38" s="140" t="b">
        <f aca="false">AND(H37:H39)</f>
        <v>0</v>
      </c>
      <c r="AW38" s="141" t="b">
        <f aca="false">AND(I37:I39)</f>
        <v>0</v>
      </c>
      <c r="AY38" s="173" t="b">
        <f aca="false">OR(AND(AP32,AQ32),AND(AP35,AQ35))</f>
        <v>0</v>
      </c>
      <c r="AZ38" s="173" t="b">
        <f aca="false">OR(AND(AO32,AQ32),AND(AO35,AQ35))</f>
        <v>0</v>
      </c>
      <c r="BA38" s="173" t="b">
        <f aca="false">OR(AND(AO32,AP32),AND(AO35,AP35))</f>
        <v>0</v>
      </c>
      <c r="BB38" s="173" t="b">
        <f aca="false">OR(AND(AS32,AT32),AND(AS35,AT35))</f>
        <v>0</v>
      </c>
      <c r="BC38" s="173" t="b">
        <f aca="false">OR(AND(AR32,AT32),AND(AR35,AT35))</f>
        <v>0</v>
      </c>
      <c r="BD38" s="173" t="b">
        <f aca="false">OR(AND(AR32,AS32),AND(AR35,AS35))</f>
        <v>0</v>
      </c>
      <c r="BE38" s="173" t="b">
        <f aca="false">OR(AND(AV32,AW32),AND(AV35,AW35))</f>
        <v>0</v>
      </c>
      <c r="BF38" s="173" t="b">
        <f aca="false">OR(AND(AU32,AW32),AND(AU35,AW35))</f>
        <v>0</v>
      </c>
      <c r="BG38" s="173" t="b">
        <f aca="false">OR(AND(AU32,AV32),AND(AU35,AV35))</f>
        <v>0</v>
      </c>
      <c r="BI38" s="149" t="b">
        <f aca="false">OR(AND(AP32,AP35),AND(AQ32,AQ35))</f>
        <v>0</v>
      </c>
      <c r="BJ38" s="149" t="b">
        <f aca="false">OR(AND(AO32,AO35),AND(AQ32,AQ35))</f>
        <v>0</v>
      </c>
      <c r="BK38" s="149" t="b">
        <f aca="false">OR(AND(AO32,AO35),AND(AP32,AP35))</f>
        <v>0</v>
      </c>
      <c r="BL38" s="149" t="b">
        <f aca="false">OR(AND(AS32,AS35),AND(AT32,AT35))</f>
        <v>0</v>
      </c>
      <c r="BM38" s="149" t="b">
        <f aca="false">OR(AND(AR32,AR35),AND(AT32,AT35))</f>
        <v>0</v>
      </c>
      <c r="BN38" s="149" t="b">
        <f aca="false">OR(AND(AR32,AR35),AND(AS32,AS35))</f>
        <v>0</v>
      </c>
      <c r="BO38" s="149" t="b">
        <f aca="false">OR(AND(AV32,AV35),AND(AW32,AW35))</f>
        <v>0</v>
      </c>
      <c r="BP38" s="149" t="b">
        <f aca="false">OR(AND(AU32,AU35),AND(AW32,AW35))</f>
        <v>0</v>
      </c>
      <c r="BQ38" s="149" t="b">
        <f aca="false">OR(AND(AU32,AU35),AND(AV32,AV35))</f>
        <v>0</v>
      </c>
      <c r="BS38" s="149" t="b">
        <f aca="false">OR(U38,AE38,AY38,BI38)</f>
        <v>0</v>
      </c>
      <c r="BT38" s="149" t="b">
        <f aca="false">OR(V38,AF38,AZ38,BJ38)</f>
        <v>0</v>
      </c>
      <c r="BU38" s="149" t="b">
        <f aca="false">OR(W38,AG38,BA38,BK38)</f>
        <v>0</v>
      </c>
      <c r="BV38" s="149" t="b">
        <f aca="false">OR(X38,AH38,BB38,BL38)</f>
        <v>0</v>
      </c>
      <c r="BW38" s="149" t="b">
        <f aca="false">OR(Y38,AI38,BC38,BM38)</f>
        <v>0</v>
      </c>
      <c r="BX38" s="149" t="b">
        <f aca="false">OR(Z38,AJ38,BD38,BN38)</f>
        <v>0</v>
      </c>
      <c r="BY38" s="149" t="b">
        <f aca="false">OR(AA38,AK38,BE38,BO38)</f>
        <v>0</v>
      </c>
      <c r="BZ38" s="149" t="b">
        <f aca="false">OR(AB38,AL38,BF38,BP38)</f>
        <v>0</v>
      </c>
      <c r="CA38" s="149" t="b">
        <f aca="false">OR(AC38,AM38,BG38,BQ38)</f>
        <v>0</v>
      </c>
      <c r="CC38" s="167" t="str">
        <f aca="false">IF(BS38,SUBSTITUTE(CC28,"3",""),CC28)</f>
        <v>123456789</v>
      </c>
      <c r="CD38" s="168" t="str">
        <f aca="false">IF(BT38,SUBSTITUTE(CD28,"3",""),CD28)</f>
        <v>123456789</v>
      </c>
      <c r="CE38" s="168" t="str">
        <f aca="false">IF(BU38,SUBSTITUTE(CE28,"3",""),CE28)</f>
        <v>123456789</v>
      </c>
      <c r="CF38" s="168" t="str">
        <f aca="false">IF(BV38,SUBSTITUTE(CF28,"3",""),CF28)</f>
        <v>123456789</v>
      </c>
      <c r="CG38" s="168" t="str">
        <f aca="false">IF(BW38,SUBSTITUTE(CG28,"3",""),CG28)</f>
        <v>123456789</v>
      </c>
      <c r="CH38" s="168" t="str">
        <f aca="false">IF(BX38,SUBSTITUTE(CH28,"3",""),CH28)</f>
        <v>123456789</v>
      </c>
      <c r="CI38" s="168" t="str">
        <f aca="false">IF(BY38,SUBSTITUTE(CI28,"3",""),CI28)</f>
        <v>123456789</v>
      </c>
      <c r="CJ38" s="168" t="str">
        <f aca="false">IF(BZ38,SUBSTITUTE(CJ28,"3",""),CJ28)</f>
        <v>123456789</v>
      </c>
      <c r="CK38" s="169" t="str">
        <f aca="false">IF(CA38,SUBSTITUTE(CK28,"3",""),CK28)</f>
        <v>123456789</v>
      </c>
    </row>
    <row r="39" customFormat="false" ht="12.75" hidden="false" customHeight="false" outlineLevel="0" collapsed="false">
      <c r="A39" s="173" t="b">
        <f aca="false">ISERR(FIND("3",A9))</f>
        <v>0</v>
      </c>
      <c r="B39" s="173" t="b">
        <f aca="false">ISERR(FIND("3",B9))</f>
        <v>0</v>
      </c>
      <c r="C39" s="173" t="b">
        <f aca="false">ISERR(FIND("3",C9))</f>
        <v>0</v>
      </c>
      <c r="D39" s="173" t="b">
        <f aca="false">ISERR(FIND("3",D9))</f>
        <v>0</v>
      </c>
      <c r="E39" s="173" t="b">
        <f aca="false">ISERR(FIND("3",E9))</f>
        <v>0</v>
      </c>
      <c r="F39" s="173" t="b">
        <f aca="false">ISERR(FIND("3",F9))</f>
        <v>0</v>
      </c>
      <c r="G39" s="173" t="b">
        <f aca="false">ISERR(FIND("3",G9))</f>
        <v>0</v>
      </c>
      <c r="H39" s="173" t="b">
        <f aca="false">ISERR(FIND("3",H9))</f>
        <v>0</v>
      </c>
      <c r="I39" s="173" t="b">
        <f aca="false">ISERR(FIND("3",I9))</f>
        <v>0</v>
      </c>
      <c r="J39" s="173"/>
      <c r="K39" s="160"/>
      <c r="L39" s="161" t="b">
        <f aca="false">AND(A39:C39)</f>
        <v>0</v>
      </c>
      <c r="M39" s="161"/>
      <c r="N39" s="161"/>
      <c r="O39" s="161" t="b">
        <f aca="false">AND(D39:F39)</f>
        <v>0</v>
      </c>
      <c r="P39" s="161"/>
      <c r="Q39" s="161"/>
      <c r="R39" s="161" t="b">
        <f aca="false">AND(G39:I39)</f>
        <v>0</v>
      </c>
      <c r="S39" s="162"/>
      <c r="T39" s="158"/>
      <c r="U39" s="149" t="b">
        <f aca="false">OR(AND($O37,$O38),AND($R37,$R38))</f>
        <v>0</v>
      </c>
      <c r="V39" s="149" t="b">
        <f aca="false">OR(AND($O37,$O38),AND($R37,$R38))</f>
        <v>0</v>
      </c>
      <c r="W39" s="149" t="b">
        <f aca="false">OR(AND($O37,$O38),AND($R37,$R38))</f>
        <v>0</v>
      </c>
      <c r="X39" s="149" t="b">
        <f aca="false">OR(AND($L37,$L38),AND($R37,$R38))</f>
        <v>0</v>
      </c>
      <c r="Y39" s="149" t="b">
        <f aca="false">OR(AND($L37,$L38),AND($R37,$R38))</f>
        <v>0</v>
      </c>
      <c r="Z39" s="149" t="b">
        <f aca="false">OR(AND($L37,$L38),AND($R37,$R38))</f>
        <v>0</v>
      </c>
      <c r="AA39" s="149" t="b">
        <f aca="false">OR(AND($L37,$L38),AND($O37,$O38))</f>
        <v>0</v>
      </c>
      <c r="AB39" s="149" t="b">
        <f aca="false">OR(AND($L37,$L38),AND($O37,$O38))</f>
        <v>0</v>
      </c>
      <c r="AC39" s="149" t="b">
        <f aca="false">OR(AND($L37,$L38),AND($O37,$O38))</f>
        <v>0</v>
      </c>
      <c r="AE39" s="149" t="b">
        <f aca="false">OR(AND($O37,$R37),AND($O38,$R38))</f>
        <v>0</v>
      </c>
      <c r="AF39" s="149" t="b">
        <f aca="false">OR(AND($O37,$R37),AND($O38,$R38))</f>
        <v>0</v>
      </c>
      <c r="AG39" s="149" t="b">
        <f aca="false">OR(AND($O37,$R37),AND($O38,$R38))</f>
        <v>0</v>
      </c>
      <c r="AH39" s="149" t="b">
        <f aca="false">OR(AND($L37,$R37),AND($L38,$R38))</f>
        <v>0</v>
      </c>
      <c r="AI39" s="149" t="b">
        <f aca="false">OR(AND($L37,$R37),AND($L38,$R38))</f>
        <v>0</v>
      </c>
      <c r="AJ39" s="149" t="b">
        <f aca="false">OR(AND($L37,$R37),AND($L38,$R38))</f>
        <v>0</v>
      </c>
      <c r="AK39" s="149" t="b">
        <f aca="false">OR(AND($L37,$O37),AND($L38,$O38))</f>
        <v>0</v>
      </c>
      <c r="AL39" s="149" t="b">
        <f aca="false">OR(AND($L37,$O37),AND($L38,$O38))</f>
        <v>0</v>
      </c>
      <c r="AM39" s="149" t="b">
        <f aca="false">OR(AND($L37,$O37),AND($L38,$O38))</f>
        <v>0</v>
      </c>
      <c r="AO39" s="145"/>
      <c r="AP39" s="144"/>
      <c r="AQ39" s="144"/>
      <c r="AR39" s="144"/>
      <c r="AS39" s="144"/>
      <c r="AT39" s="144"/>
      <c r="AU39" s="144"/>
      <c r="AV39" s="144"/>
      <c r="AW39" s="146"/>
      <c r="AY39" s="173" t="b">
        <f aca="false">OR(AND(AP32,AQ32),AND(AP35,AQ35))</f>
        <v>0</v>
      </c>
      <c r="AZ39" s="173" t="b">
        <f aca="false">OR(AND(AO32,AQ32),AND(AO35,AQ35))</f>
        <v>0</v>
      </c>
      <c r="BA39" s="173" t="b">
        <f aca="false">OR(AND(AO32,AP32),AND(AO35,AP35))</f>
        <v>0</v>
      </c>
      <c r="BB39" s="173" t="b">
        <f aca="false">OR(AND(AS32,AT32),AND(AS35,AT35))</f>
        <v>0</v>
      </c>
      <c r="BC39" s="173" t="b">
        <f aca="false">OR(AND(AR32,AT32),AND(AR35,AT35))</f>
        <v>0</v>
      </c>
      <c r="BD39" s="173" t="b">
        <f aca="false">OR(AND(AR32,AS32),AND(AR35,AS35))</f>
        <v>0</v>
      </c>
      <c r="BE39" s="173" t="b">
        <f aca="false">OR(AND(AV32,AW32),AND(AV35,AW35))</f>
        <v>0</v>
      </c>
      <c r="BF39" s="173" t="b">
        <f aca="false">OR(AND(AU32,AW32),AND(AU35,AW35))</f>
        <v>0</v>
      </c>
      <c r="BG39" s="173" t="b">
        <f aca="false">OR(AND(AU32,AV32),AND(AU35,AV35))</f>
        <v>0</v>
      </c>
      <c r="BI39" s="149" t="b">
        <f aca="false">OR(AND(AP32,AP35),AND(AQ32,AQ35))</f>
        <v>0</v>
      </c>
      <c r="BJ39" s="149" t="b">
        <f aca="false">OR(AND(AO32,AO35),AND(AQ32,AQ35))</f>
        <v>0</v>
      </c>
      <c r="BK39" s="149" t="b">
        <f aca="false">OR(AND(AO32,AO35),AND(AP32,AP35))</f>
        <v>0</v>
      </c>
      <c r="BL39" s="149" t="b">
        <f aca="false">OR(AND(AS32,AS35),AND(AT32,AT35))</f>
        <v>0</v>
      </c>
      <c r="BM39" s="149" t="b">
        <f aca="false">OR(AND(AR32,AR35),AND(AT32,AT35))</f>
        <v>0</v>
      </c>
      <c r="BN39" s="149" t="b">
        <f aca="false">OR(AND(AR32,AR35),AND(AS32,AS35))</f>
        <v>0</v>
      </c>
      <c r="BO39" s="149" t="b">
        <f aca="false">OR(AND(AV32,AV35),AND(AW32,AW35))</f>
        <v>0</v>
      </c>
      <c r="BP39" s="149" t="b">
        <f aca="false">OR(AND(AU32,AU35),AND(AW32,AW35))</f>
        <v>0</v>
      </c>
      <c r="BQ39" s="149" t="b">
        <f aca="false">OR(AND(AU32,AU35),AND(AV32,AV35))</f>
        <v>0</v>
      </c>
      <c r="BS39" s="149" t="b">
        <f aca="false">OR(U39,AE39,AY39,BI39)</f>
        <v>0</v>
      </c>
      <c r="BT39" s="149" t="b">
        <f aca="false">OR(V39,AF39,AZ39,BJ39)</f>
        <v>0</v>
      </c>
      <c r="BU39" s="149" t="b">
        <f aca="false">OR(W39,AG39,BA39,BK39)</f>
        <v>0</v>
      </c>
      <c r="BV39" s="149" t="b">
        <f aca="false">OR(X39,AH39,BB39,BL39)</f>
        <v>0</v>
      </c>
      <c r="BW39" s="149" t="b">
        <f aca="false">OR(Y39,AI39,BC39,BM39)</f>
        <v>0</v>
      </c>
      <c r="BX39" s="149" t="b">
        <f aca="false">OR(Z39,AJ39,BD39,BN39)</f>
        <v>0</v>
      </c>
      <c r="BY39" s="149" t="b">
        <f aca="false">OR(AA39,AK39,BE39,BO39)</f>
        <v>0</v>
      </c>
      <c r="BZ39" s="149" t="b">
        <f aca="false">OR(AB39,AL39,BF39,BP39)</f>
        <v>0</v>
      </c>
      <c r="CA39" s="149" t="b">
        <f aca="false">OR(AC39,AM39,BG39,BQ39)</f>
        <v>0</v>
      </c>
      <c r="CC39" s="170" t="str">
        <f aca="false">IF(BS39,SUBSTITUTE(CC29,"3",""),CC29)</f>
        <v>123456789</v>
      </c>
      <c r="CD39" s="171" t="str">
        <f aca="false">IF(BT39,SUBSTITUTE(CD29,"3",""),CD29)</f>
        <v>123456789</v>
      </c>
      <c r="CE39" s="171" t="str">
        <f aca="false">IF(BU39,SUBSTITUTE(CE29,"3",""),CE29)</f>
        <v>123456789</v>
      </c>
      <c r="CF39" s="171" t="str">
        <f aca="false">IF(BV39,SUBSTITUTE(CF29,"3",""),CF29)</f>
        <v>123456789</v>
      </c>
      <c r="CG39" s="171" t="str">
        <f aca="false">IF(BW39,SUBSTITUTE(CG29,"3",""),CG29)</f>
        <v>123456789</v>
      </c>
      <c r="CH39" s="171" t="str">
        <f aca="false">IF(BX39,SUBSTITUTE(CH29,"3",""),CH29)</f>
        <v>123456789</v>
      </c>
      <c r="CI39" s="171" t="str">
        <f aca="false">IF(BY39,SUBSTITUTE(CI29,"3",""),CI29)</f>
        <v>123456789</v>
      </c>
      <c r="CJ39" s="171" t="str">
        <f aca="false">IF(BZ39,SUBSTITUTE(CJ29,"3",""),CJ29)</f>
        <v>123456789</v>
      </c>
      <c r="CK39" s="172" t="str">
        <f aca="false">IF(CA39,SUBSTITUTE(CK29,"3",""),CK29)</f>
        <v>123456789</v>
      </c>
    </row>
    <row r="41" customFormat="false" ht="12.75" hidden="false" customHeight="false" outlineLevel="0" collapsed="false">
      <c r="A41" s="173" t="b">
        <f aca="false">ISERR(FIND("4",A1))</f>
        <v>0</v>
      </c>
      <c r="B41" s="173" t="b">
        <f aca="false">ISERR(FIND("4",B1))</f>
        <v>0</v>
      </c>
      <c r="C41" s="173" t="b">
        <f aca="false">ISERR(FIND("4",C1))</f>
        <v>0</v>
      </c>
      <c r="D41" s="173" t="b">
        <f aca="false">ISERR(FIND("4",D1))</f>
        <v>0</v>
      </c>
      <c r="E41" s="173" t="b">
        <f aca="false">ISERR(FIND("4",E1))</f>
        <v>0</v>
      </c>
      <c r="F41" s="173" t="b">
        <f aca="false">ISERR(FIND("4",F1))</f>
        <v>0</v>
      </c>
      <c r="G41" s="173" t="b">
        <f aca="false">ISERR(FIND("4",G1))</f>
        <v>0</v>
      </c>
      <c r="H41" s="173" t="b">
        <f aca="false">ISERR(FIND("4",H1))</f>
        <v>0</v>
      </c>
      <c r="I41" s="173" t="b">
        <f aca="false">ISERR(FIND("4",I1))</f>
        <v>0</v>
      </c>
      <c r="J41" s="173"/>
      <c r="K41" s="154"/>
      <c r="L41" s="155" t="b">
        <f aca="false">AND(A41:C41)</f>
        <v>0</v>
      </c>
      <c r="M41" s="155"/>
      <c r="N41" s="155"/>
      <c r="O41" s="155" t="b">
        <f aca="false">AND(D41:F41)</f>
        <v>0</v>
      </c>
      <c r="P41" s="155"/>
      <c r="Q41" s="155"/>
      <c r="R41" s="155" t="b">
        <f aca="false">AND(G41:I41)</f>
        <v>0</v>
      </c>
      <c r="S41" s="156"/>
      <c r="T41" s="158"/>
      <c r="U41" s="149" t="b">
        <f aca="false">OR(AND($O42,$O43),AND($R42,$R43))</f>
        <v>0</v>
      </c>
      <c r="V41" s="149" t="b">
        <f aca="false">OR(AND($O42,$O43),AND($R42,$R43))</f>
        <v>0</v>
      </c>
      <c r="W41" s="149" t="b">
        <f aca="false">OR(AND($O42,$O43),AND($R42,$R43))</f>
        <v>0</v>
      </c>
      <c r="X41" s="149" t="b">
        <f aca="false">OR(AND($L42,$L43),AND($R42,$R43))</f>
        <v>0</v>
      </c>
      <c r="Y41" s="149" t="b">
        <f aca="false">OR(AND($L42,$L43),AND($R42,$R43))</f>
        <v>0</v>
      </c>
      <c r="Z41" s="149" t="b">
        <f aca="false">OR(AND($L42,$L43),AND($R42,$R43))</f>
        <v>0</v>
      </c>
      <c r="AA41" s="149" t="b">
        <f aca="false">OR(AND($L42,$L43),AND($O42,$O43))</f>
        <v>0</v>
      </c>
      <c r="AB41" s="149" t="b">
        <f aca="false">OR(AND($L42,$L43),AND($O42,$O43))</f>
        <v>0</v>
      </c>
      <c r="AC41" s="149" t="b">
        <f aca="false">OR(AND($L42,$L43),AND($O42,$O43))</f>
        <v>0</v>
      </c>
      <c r="AE41" s="149" t="b">
        <f aca="false">OR(AND($O42,$R42),AND($O43,$R43))</f>
        <v>0</v>
      </c>
      <c r="AF41" s="149" t="b">
        <f aca="false">OR(AND($O42,$R42),AND($O43,$R43))</f>
        <v>0</v>
      </c>
      <c r="AG41" s="149" t="b">
        <f aca="false">OR(AND($O42,$R42),AND($O43,$R43))</f>
        <v>0</v>
      </c>
      <c r="AH41" s="149" t="b">
        <f aca="false">OR(AND($L42,$R42),AND($L43,$R43))</f>
        <v>0</v>
      </c>
      <c r="AI41" s="149" t="b">
        <f aca="false">OR(AND($L42,$R42),AND($L43,$R43))</f>
        <v>0</v>
      </c>
      <c r="AJ41" s="149" t="b">
        <f aca="false">OR(AND($L42,$R42),AND($L43,$R43))</f>
        <v>0</v>
      </c>
      <c r="AK41" s="149" t="b">
        <f aca="false">OR(AND($L42,$O42),AND($L43,$O43))</f>
        <v>0</v>
      </c>
      <c r="AL41" s="149" t="b">
        <f aca="false">OR(AND($L42,$O42),AND($L43,$O43))</f>
        <v>0</v>
      </c>
      <c r="AM41" s="149" t="b">
        <f aca="false">OR(AND($L42,$O42),AND($L43,$O43))</f>
        <v>0</v>
      </c>
      <c r="AO41" s="133"/>
      <c r="AP41" s="134"/>
      <c r="AQ41" s="134"/>
      <c r="AR41" s="134"/>
      <c r="AS41" s="134"/>
      <c r="AT41" s="134"/>
      <c r="AU41" s="134"/>
      <c r="AV41" s="134"/>
      <c r="AW41" s="135"/>
      <c r="AY41" s="173" t="b">
        <f aca="false">OR(AND(AP45,AQ45),AND(AP48,AQ48))</f>
        <v>0</v>
      </c>
      <c r="AZ41" s="173" t="b">
        <f aca="false">OR(AND(AO45,AQ45),AND(AO48,AQ48))</f>
        <v>0</v>
      </c>
      <c r="BA41" s="173" t="b">
        <f aca="false">OR(AND(AO45,AP45),AND(AO48,AP48))</f>
        <v>0</v>
      </c>
      <c r="BB41" s="173" t="b">
        <f aca="false">OR(AND(AS45,AT45),AND(AS48,AT48))</f>
        <v>0</v>
      </c>
      <c r="BC41" s="173" t="b">
        <f aca="false">OR(AND(AR45,AT45),AND(AR48,AT48))</f>
        <v>0</v>
      </c>
      <c r="BD41" s="173" t="b">
        <f aca="false">OR(AND(AR45,AS45),AND(AR48,AS48))</f>
        <v>0</v>
      </c>
      <c r="BE41" s="173" t="b">
        <f aca="false">OR(AND(AV45,AW45),AND(AV48,AW48))</f>
        <v>0</v>
      </c>
      <c r="BF41" s="173" t="b">
        <f aca="false">OR(AND(AU45,AW45),AND(AU48,AW48))</f>
        <v>0</v>
      </c>
      <c r="BG41" s="173" t="b">
        <f aca="false">OR(AND(AU45,AV45),AND(AU48,AV48))</f>
        <v>0</v>
      </c>
      <c r="BI41" s="149" t="b">
        <f aca="false">OR(AND(AP45,AP48),AND(AQ45,AQ48))</f>
        <v>0</v>
      </c>
      <c r="BJ41" s="149" t="b">
        <f aca="false">OR(AND(AO45,AO48),AND(AQ45,AQ48))</f>
        <v>0</v>
      </c>
      <c r="BK41" s="149" t="b">
        <f aca="false">OR(AND(AO45,AO48),AND(AP45,AP48))</f>
        <v>0</v>
      </c>
      <c r="BL41" s="149" t="b">
        <f aca="false">OR(AND(AS45,AS48),AND(AT45,AT48))</f>
        <v>0</v>
      </c>
      <c r="BM41" s="149" t="b">
        <f aca="false">OR(AND(AR45,AR48),AND(AT45,AT48))</f>
        <v>0</v>
      </c>
      <c r="BN41" s="149" t="b">
        <f aca="false">OR(AND(AR45,AR48),AND(AS45,AS48))</f>
        <v>0</v>
      </c>
      <c r="BO41" s="149" t="b">
        <f aca="false">OR(AND(AV45,AV48),AND(AW45,AW48))</f>
        <v>0</v>
      </c>
      <c r="BP41" s="149" t="b">
        <f aca="false">OR(AND(AU45,AU48),AND(AW45,AW48))</f>
        <v>0</v>
      </c>
      <c r="BQ41" s="149" t="b">
        <f aca="false">OR(AND(AU45,AU48),AND(AV45,AV48))</f>
        <v>0</v>
      </c>
      <c r="BS41" s="149" t="b">
        <f aca="false">OR(U41,AE41,AY41,BI41)</f>
        <v>0</v>
      </c>
      <c r="BT41" s="149" t="b">
        <f aca="false">OR(V41,AF41,AZ41,BJ41)</f>
        <v>0</v>
      </c>
      <c r="BU41" s="149" t="b">
        <f aca="false">OR(W41,AG41,BA41,BK41)</f>
        <v>0</v>
      </c>
      <c r="BV41" s="149" t="b">
        <f aca="false">OR(X41,AH41,BB41,BL41)</f>
        <v>0</v>
      </c>
      <c r="BW41" s="149" t="b">
        <f aca="false">OR(Y41,AI41,BC41,BM41)</f>
        <v>0</v>
      </c>
      <c r="BX41" s="149" t="b">
        <f aca="false">OR(Z41,AJ41,BD41,BN41)</f>
        <v>0</v>
      </c>
      <c r="BY41" s="149" t="b">
        <f aca="false">OR(AA41,AK41,BE41,BO41)</f>
        <v>0</v>
      </c>
      <c r="BZ41" s="149" t="b">
        <f aca="false">OR(AB41,AL41,BF41,BP41)</f>
        <v>0</v>
      </c>
      <c r="CA41" s="149" t="b">
        <f aca="false">OR(AC41,AM41,BG41,BQ41)</f>
        <v>0</v>
      </c>
      <c r="CC41" s="164" t="str">
        <f aca="false">IF(BS41,SUBSTITUTE(CC31,"4",""),CC31)</f>
        <v>123456789</v>
      </c>
      <c r="CD41" s="165" t="str">
        <f aca="false">IF(BT41,SUBSTITUTE(CD31,"4",""),CD31)</f>
        <v>123456789</v>
      </c>
      <c r="CE41" s="165" t="str">
        <f aca="false">IF(BU41,SUBSTITUTE(CE31,"4",""),CE31)</f>
        <v>123456789</v>
      </c>
      <c r="CF41" s="165" t="str">
        <f aca="false">IF(BV41,SUBSTITUTE(CF31,"4",""),CF31)</f>
        <v>123456789</v>
      </c>
      <c r="CG41" s="165" t="str">
        <f aca="false">IF(BW41,SUBSTITUTE(CG31,"4",""),CG31)</f>
        <v>123456789</v>
      </c>
      <c r="CH41" s="165" t="str">
        <f aca="false">IF(BX41,SUBSTITUTE(CH31,"4",""),CH31)</f>
        <v>123456789</v>
      </c>
      <c r="CI41" s="165" t="str">
        <f aca="false">IF(BY41,SUBSTITUTE(CI31,"4",""),CI31)</f>
        <v>123456789</v>
      </c>
      <c r="CJ41" s="165" t="str">
        <f aca="false">IF(BZ41,SUBSTITUTE(CJ31,"4",""),CJ31)</f>
        <v>123456789</v>
      </c>
      <c r="CK41" s="166" t="str">
        <f aca="false">IF(CA41,SUBSTITUTE(CK31,"4",""),CK31)</f>
        <v>123456789</v>
      </c>
    </row>
    <row r="42" customFormat="false" ht="12.75" hidden="false" customHeight="false" outlineLevel="0" collapsed="false">
      <c r="A42" s="173" t="b">
        <f aca="false">ISERR(FIND("4",A2))</f>
        <v>0</v>
      </c>
      <c r="B42" s="173" t="b">
        <f aca="false">ISERR(FIND("4",B2))</f>
        <v>0</v>
      </c>
      <c r="C42" s="173" t="b">
        <f aca="false">ISERR(FIND("4",C2))</f>
        <v>0</v>
      </c>
      <c r="D42" s="173" t="b">
        <f aca="false">ISERR(FIND("4",D2))</f>
        <v>0</v>
      </c>
      <c r="E42" s="173" t="b">
        <f aca="false">ISERR(FIND("4",E2))</f>
        <v>0</v>
      </c>
      <c r="F42" s="173" t="b">
        <f aca="false">ISERR(FIND("4",F2))</f>
        <v>0</v>
      </c>
      <c r="G42" s="173" t="b">
        <f aca="false">ISERR(FIND("4",G2))</f>
        <v>0</v>
      </c>
      <c r="H42" s="173" t="b">
        <f aca="false">ISERR(FIND("4",H2))</f>
        <v>0</v>
      </c>
      <c r="I42" s="173" t="b">
        <f aca="false">ISERR(FIND("4",I2))</f>
        <v>0</v>
      </c>
      <c r="J42" s="173"/>
      <c r="K42" s="157"/>
      <c r="L42" s="158" t="b">
        <f aca="false">AND(A42:C42)</f>
        <v>0</v>
      </c>
      <c r="M42" s="158"/>
      <c r="N42" s="158"/>
      <c r="O42" s="158" t="b">
        <f aca="false">AND(D42:F42)</f>
        <v>0</v>
      </c>
      <c r="P42" s="158"/>
      <c r="Q42" s="158"/>
      <c r="R42" s="158" t="b">
        <f aca="false">AND(G42:I42)</f>
        <v>0</v>
      </c>
      <c r="S42" s="159"/>
      <c r="T42" s="158"/>
      <c r="U42" s="149" t="b">
        <f aca="false">OR(AND($O41,$O43),AND($R41,$R43))</f>
        <v>0</v>
      </c>
      <c r="V42" s="149" t="b">
        <f aca="false">OR(AND($O41,$O43),AND($R41,$R43))</f>
        <v>0</v>
      </c>
      <c r="W42" s="149" t="b">
        <f aca="false">OR(AND($O41,$O43),AND($R41,$R43))</f>
        <v>0</v>
      </c>
      <c r="X42" s="149" t="b">
        <f aca="false">OR(AND($L41,$L43),AND($R41,$R43))</f>
        <v>0</v>
      </c>
      <c r="Y42" s="149" t="b">
        <f aca="false">OR(AND($L41,$L43),AND($R41,$R43))</f>
        <v>0</v>
      </c>
      <c r="Z42" s="149" t="b">
        <f aca="false">OR(AND($L41,$L43),AND($R41,$R43))</f>
        <v>0</v>
      </c>
      <c r="AA42" s="149" t="b">
        <f aca="false">OR(AND($L41,$L43),AND($O41,$O43))</f>
        <v>0</v>
      </c>
      <c r="AB42" s="149" t="b">
        <f aca="false">OR(AND($L41,$L43),AND($O41,$O43))</f>
        <v>0</v>
      </c>
      <c r="AC42" s="149" t="b">
        <f aca="false">OR(AND($L41,$L43),AND($O41,$O43))</f>
        <v>0</v>
      </c>
      <c r="AE42" s="149" t="b">
        <f aca="false">OR(AND($O41,$R41),AND($O43,$R43))</f>
        <v>0</v>
      </c>
      <c r="AF42" s="149" t="b">
        <f aca="false">OR(AND($O41,$R41),AND($O43,$R43))</f>
        <v>0</v>
      </c>
      <c r="AG42" s="149" t="b">
        <f aca="false">OR(AND($O41,$R41),AND($O43,$R43))</f>
        <v>0</v>
      </c>
      <c r="AH42" s="149" t="b">
        <f aca="false">OR(AND($L41,$R41),AND($L43,$R43))</f>
        <v>0</v>
      </c>
      <c r="AI42" s="149" t="b">
        <f aca="false">OR(AND($L41,$R41),AND($L43,$R43))</f>
        <v>0</v>
      </c>
      <c r="AJ42" s="149" t="b">
        <f aca="false">OR(AND($L41,$R41),AND($L43,$R43))</f>
        <v>0</v>
      </c>
      <c r="AK42" s="149" t="b">
        <f aca="false">OR(AND($L41,$O41),AND($L43,$O43))</f>
        <v>0</v>
      </c>
      <c r="AL42" s="149" t="b">
        <f aca="false">OR(AND($L41,$O41),AND($L43,$O43))</f>
        <v>0</v>
      </c>
      <c r="AM42" s="149" t="b">
        <f aca="false">OR(AND($L41,$O41),AND($L43,$O43))</f>
        <v>0</v>
      </c>
      <c r="AO42" s="139" t="b">
        <f aca="false">AND(A41:A43)</f>
        <v>0</v>
      </c>
      <c r="AP42" s="140" t="b">
        <f aca="false">AND(B41:B43)</f>
        <v>0</v>
      </c>
      <c r="AQ42" s="140" t="b">
        <f aca="false">AND(C41:C43)</f>
        <v>0</v>
      </c>
      <c r="AR42" s="140" t="b">
        <f aca="false">AND(D41:D43)</f>
        <v>0</v>
      </c>
      <c r="AS42" s="140" t="b">
        <f aca="false">AND(E41:E43)</f>
        <v>0</v>
      </c>
      <c r="AT42" s="140" t="b">
        <f aca="false">AND(F41:F43)</f>
        <v>0</v>
      </c>
      <c r="AU42" s="140" t="b">
        <f aca="false">AND(G41:G43)</f>
        <v>0</v>
      </c>
      <c r="AV42" s="140" t="b">
        <f aca="false">AND(H41:H43)</f>
        <v>0</v>
      </c>
      <c r="AW42" s="141" t="b">
        <f aca="false">AND(I41:I43)</f>
        <v>0</v>
      </c>
      <c r="AY42" s="173" t="b">
        <f aca="false">OR(AND(AP45,AQ45),AND(AP48,AQ48))</f>
        <v>0</v>
      </c>
      <c r="AZ42" s="173" t="b">
        <f aca="false">OR(AND(AO45,AQ45),AND(AO48,AQ48))</f>
        <v>0</v>
      </c>
      <c r="BA42" s="173" t="b">
        <f aca="false">OR(AND(AO45,AP45),AND(AO48,AP48))</f>
        <v>0</v>
      </c>
      <c r="BB42" s="173" t="b">
        <f aca="false">OR(AND(AS45,AT45),AND(AS48,AT48))</f>
        <v>0</v>
      </c>
      <c r="BC42" s="173" t="b">
        <f aca="false">OR(AND(AR45,AT45),AND(AR48,AT48))</f>
        <v>0</v>
      </c>
      <c r="BD42" s="173" t="b">
        <f aca="false">OR(AND(AR45,AS45),AND(AR48,AS48))</f>
        <v>0</v>
      </c>
      <c r="BE42" s="173" t="b">
        <f aca="false">OR(AND(AV45,AW45),AND(AV48,AW48))</f>
        <v>0</v>
      </c>
      <c r="BF42" s="173" t="b">
        <f aca="false">OR(AND(AU45,AW45),AND(AU48,AW48))</f>
        <v>0</v>
      </c>
      <c r="BG42" s="173" t="b">
        <f aca="false">OR(AND(AU45,AV45),AND(AU48,AV48))</f>
        <v>0</v>
      </c>
      <c r="BI42" s="149" t="b">
        <f aca="false">OR(AND(AP45,AP48),AND(AQ45,AQ48))</f>
        <v>0</v>
      </c>
      <c r="BJ42" s="149" t="b">
        <f aca="false">OR(AND(AO45,AO48),AND(AQ45,AQ48))</f>
        <v>0</v>
      </c>
      <c r="BK42" s="149" t="b">
        <f aca="false">OR(AND(AO45,AO48),AND(AP45,AP48))</f>
        <v>0</v>
      </c>
      <c r="BL42" s="149" t="b">
        <f aca="false">OR(AND(AS45,AS48),AND(AT45,AT48))</f>
        <v>0</v>
      </c>
      <c r="BM42" s="149" t="b">
        <f aca="false">OR(AND(AR45,AR48),AND(AT45,AT48))</f>
        <v>0</v>
      </c>
      <c r="BN42" s="149" t="b">
        <f aca="false">OR(AND(AR45,AR48),AND(AS45,AS48))</f>
        <v>0</v>
      </c>
      <c r="BO42" s="149" t="b">
        <f aca="false">OR(AND(AV45,AV48),AND(AW45,AW48))</f>
        <v>0</v>
      </c>
      <c r="BP42" s="149" t="b">
        <f aca="false">OR(AND(AU45,AU48),AND(AW45,AW48))</f>
        <v>0</v>
      </c>
      <c r="BQ42" s="149" t="b">
        <f aca="false">OR(AND(AU45,AU48),AND(AV45,AV48))</f>
        <v>0</v>
      </c>
      <c r="BS42" s="149" t="b">
        <f aca="false">OR(U42,AE42,AY42,BI42)</f>
        <v>0</v>
      </c>
      <c r="BT42" s="149" t="b">
        <f aca="false">OR(V42,AF42,AZ42,BJ42)</f>
        <v>0</v>
      </c>
      <c r="BU42" s="149" t="b">
        <f aca="false">OR(W42,AG42,BA42,BK42)</f>
        <v>0</v>
      </c>
      <c r="BV42" s="149" t="b">
        <f aca="false">OR(X42,AH42,BB42,BL42)</f>
        <v>0</v>
      </c>
      <c r="BW42" s="149" t="b">
        <f aca="false">OR(Y42,AI42,BC42,BM42)</f>
        <v>0</v>
      </c>
      <c r="BX42" s="149" t="b">
        <f aca="false">OR(Z42,AJ42,BD42,BN42)</f>
        <v>0</v>
      </c>
      <c r="BY42" s="149" t="b">
        <f aca="false">OR(AA42,AK42,BE42,BO42)</f>
        <v>0</v>
      </c>
      <c r="BZ42" s="149" t="b">
        <f aca="false">OR(AB42,AL42,BF42,BP42)</f>
        <v>0</v>
      </c>
      <c r="CA42" s="149" t="b">
        <f aca="false">OR(AC42,AM42,BG42,BQ42)</f>
        <v>0</v>
      </c>
      <c r="CC42" s="167" t="str">
        <f aca="false">IF(BS42,SUBSTITUTE(CC32,"4",""),CC32)</f>
        <v>123456789</v>
      </c>
      <c r="CD42" s="168" t="str">
        <f aca="false">IF(BT42,SUBSTITUTE(CD32,"4",""),CD32)</f>
        <v>123456789</v>
      </c>
      <c r="CE42" s="168" t="str">
        <f aca="false">IF(BU42,SUBSTITUTE(CE32,"4",""),CE32)</f>
        <v>123456789</v>
      </c>
      <c r="CF42" s="168" t="str">
        <f aca="false">IF(BV42,SUBSTITUTE(CF32,"4",""),CF32)</f>
        <v>123456789</v>
      </c>
      <c r="CG42" s="168" t="str">
        <f aca="false">IF(BW42,SUBSTITUTE(CG32,"4",""),CG32)</f>
        <v>123456789</v>
      </c>
      <c r="CH42" s="168" t="str">
        <f aca="false">IF(BX42,SUBSTITUTE(CH32,"4",""),CH32)</f>
        <v>123456789</v>
      </c>
      <c r="CI42" s="168" t="str">
        <f aca="false">IF(BY42,SUBSTITUTE(CI32,"4",""),CI32)</f>
        <v>123456789</v>
      </c>
      <c r="CJ42" s="168" t="str">
        <f aca="false">IF(BZ42,SUBSTITUTE(CJ32,"4",""),CJ32)</f>
        <v>123456789</v>
      </c>
      <c r="CK42" s="169" t="str">
        <f aca="false">IF(CA42,SUBSTITUTE(CK32,"4",""),CK32)</f>
        <v>123456789</v>
      </c>
    </row>
    <row r="43" customFormat="false" ht="12.75" hidden="false" customHeight="false" outlineLevel="0" collapsed="false">
      <c r="A43" s="173" t="b">
        <f aca="false">ISERR(FIND("4",A3))</f>
        <v>0</v>
      </c>
      <c r="B43" s="173" t="b">
        <f aca="false">ISERR(FIND("4",B3))</f>
        <v>0</v>
      </c>
      <c r="C43" s="173" t="b">
        <f aca="false">ISERR(FIND("4",C3))</f>
        <v>0</v>
      </c>
      <c r="D43" s="173" t="b">
        <f aca="false">ISERR(FIND("4",D3))</f>
        <v>0</v>
      </c>
      <c r="E43" s="173" t="b">
        <f aca="false">ISERR(FIND("4",E3))</f>
        <v>0</v>
      </c>
      <c r="F43" s="173" t="b">
        <f aca="false">ISERR(FIND("4",F3))</f>
        <v>0</v>
      </c>
      <c r="G43" s="173" t="b">
        <f aca="false">ISERR(FIND("4",G3))</f>
        <v>0</v>
      </c>
      <c r="H43" s="173" t="b">
        <f aca="false">ISERR(FIND("4",H3))</f>
        <v>0</v>
      </c>
      <c r="I43" s="173" t="b">
        <f aca="false">ISERR(FIND("4",I3))</f>
        <v>0</v>
      </c>
      <c r="J43" s="173"/>
      <c r="K43" s="157"/>
      <c r="L43" s="158" t="b">
        <f aca="false">AND(A43:C43)</f>
        <v>0</v>
      </c>
      <c r="M43" s="158"/>
      <c r="N43" s="158"/>
      <c r="O43" s="158" t="b">
        <f aca="false">AND(D43:F43)</f>
        <v>0</v>
      </c>
      <c r="P43" s="158"/>
      <c r="Q43" s="158"/>
      <c r="R43" s="158" t="b">
        <f aca="false">AND(G43:I43)</f>
        <v>0</v>
      </c>
      <c r="S43" s="159"/>
      <c r="T43" s="158"/>
      <c r="U43" s="149" t="b">
        <f aca="false">OR(AND($O41,$O42),AND($R41,$R42))</f>
        <v>0</v>
      </c>
      <c r="V43" s="149" t="b">
        <f aca="false">OR(AND($O41,$O42),AND($R41,$R42))</f>
        <v>0</v>
      </c>
      <c r="W43" s="149" t="b">
        <f aca="false">OR(AND($O41,$O42),AND($R41,$R42))</f>
        <v>0</v>
      </c>
      <c r="X43" s="149" t="b">
        <f aca="false">OR(AND($L41,$L42),AND($R41,$R42))</f>
        <v>0</v>
      </c>
      <c r="Y43" s="149" t="b">
        <f aca="false">OR(AND($L41,$L42),AND($R41,$R42))</f>
        <v>0</v>
      </c>
      <c r="Z43" s="149" t="b">
        <f aca="false">OR(AND($L41,$L42),AND($R41,$R42))</f>
        <v>0</v>
      </c>
      <c r="AA43" s="149" t="b">
        <f aca="false">OR(AND($L41,$L42),AND($O41,$O42))</f>
        <v>0</v>
      </c>
      <c r="AB43" s="149" t="b">
        <f aca="false">OR(AND($L41,$L42),AND($O41,$O42))</f>
        <v>0</v>
      </c>
      <c r="AC43" s="149" t="b">
        <f aca="false">OR(AND($L41,$L42),AND($O41,$O42))</f>
        <v>0</v>
      </c>
      <c r="AE43" s="149" t="b">
        <f aca="false">OR(AND($O41,$R41),AND($O42,$R42))</f>
        <v>0</v>
      </c>
      <c r="AF43" s="149" t="b">
        <f aca="false">OR(AND($O41,$R41),AND($O42,$R42))</f>
        <v>0</v>
      </c>
      <c r="AG43" s="149" t="b">
        <f aca="false">OR(AND($O41,$R41),AND($O42,$R42))</f>
        <v>0</v>
      </c>
      <c r="AH43" s="149" t="b">
        <f aca="false">OR(AND($L41,$R41),AND($L42,$R42))</f>
        <v>0</v>
      </c>
      <c r="AI43" s="149" t="b">
        <f aca="false">OR(AND($L41,$R41),AND($L42,$R42))</f>
        <v>0</v>
      </c>
      <c r="AJ43" s="149" t="b">
        <f aca="false">OR(AND($L41,$R41),AND($L42,$R42))</f>
        <v>0</v>
      </c>
      <c r="AK43" s="149" t="b">
        <f aca="false">OR(AND($L41,$O41),AND($L42,$O42))</f>
        <v>0</v>
      </c>
      <c r="AL43" s="149" t="b">
        <f aca="false">OR(AND($L41,$O41),AND($L42,$O42))</f>
        <v>0</v>
      </c>
      <c r="AM43" s="149" t="b">
        <f aca="false">OR(AND($L41,$O41),AND($L42,$O42))</f>
        <v>0</v>
      </c>
      <c r="AO43" s="139"/>
      <c r="AP43" s="140"/>
      <c r="AQ43" s="140"/>
      <c r="AR43" s="140"/>
      <c r="AS43" s="140"/>
      <c r="AT43" s="140"/>
      <c r="AU43" s="140"/>
      <c r="AV43" s="140"/>
      <c r="AW43" s="141"/>
      <c r="AY43" s="173" t="b">
        <f aca="false">OR(AND(AP45,AQ45),AND(AP48,AQ48))</f>
        <v>0</v>
      </c>
      <c r="AZ43" s="173" t="b">
        <f aca="false">OR(AND(AO45,AQ45),AND(AO48,AQ48))</f>
        <v>0</v>
      </c>
      <c r="BA43" s="173" t="b">
        <f aca="false">OR(AND(AO45,AP45),AND(AO48,AP48))</f>
        <v>0</v>
      </c>
      <c r="BB43" s="173" t="b">
        <f aca="false">OR(AND(AS45,AT45),AND(AS48,AT48))</f>
        <v>0</v>
      </c>
      <c r="BC43" s="173" t="b">
        <f aca="false">OR(AND(AR45,AT45),AND(AR48,AT48))</f>
        <v>0</v>
      </c>
      <c r="BD43" s="173" t="b">
        <f aca="false">OR(AND(AR45,AS45),AND(AR48,AS48))</f>
        <v>0</v>
      </c>
      <c r="BE43" s="173" t="b">
        <f aca="false">OR(AND(AV45,AW45),AND(AV48,AW48))</f>
        <v>0</v>
      </c>
      <c r="BF43" s="173" t="b">
        <f aca="false">OR(AND(AU45,AW45),AND(AU48,AW48))</f>
        <v>0</v>
      </c>
      <c r="BG43" s="173" t="b">
        <f aca="false">OR(AND(AU45,AV45),AND(AU48,AV48))</f>
        <v>0</v>
      </c>
      <c r="BI43" s="149" t="b">
        <f aca="false">OR(AND(AP45,AP48),AND(AQ45,AQ48))</f>
        <v>0</v>
      </c>
      <c r="BJ43" s="149" t="b">
        <f aca="false">OR(AND(AO45,AO48),AND(AQ45,AQ48))</f>
        <v>0</v>
      </c>
      <c r="BK43" s="149" t="b">
        <f aca="false">OR(AND(AO45,AO48),AND(AP45,AP48))</f>
        <v>0</v>
      </c>
      <c r="BL43" s="149" t="b">
        <f aca="false">OR(AND(AS45,AS48),AND(AT45,AT48))</f>
        <v>0</v>
      </c>
      <c r="BM43" s="149" t="b">
        <f aca="false">OR(AND(AR45,AR48),AND(AT45,AT48))</f>
        <v>0</v>
      </c>
      <c r="BN43" s="149" t="b">
        <f aca="false">OR(AND(AR45,AR48),AND(AS45,AS48))</f>
        <v>0</v>
      </c>
      <c r="BO43" s="149" t="b">
        <f aca="false">OR(AND(AV45,AV48),AND(AW45,AW48))</f>
        <v>0</v>
      </c>
      <c r="BP43" s="149" t="b">
        <f aca="false">OR(AND(AU45,AU48),AND(AW45,AW48))</f>
        <v>0</v>
      </c>
      <c r="BQ43" s="149" t="b">
        <f aca="false">OR(AND(AU45,AU48),AND(AV45,AV48))</f>
        <v>0</v>
      </c>
      <c r="BS43" s="149" t="b">
        <f aca="false">OR(U43,AE43,AY43,BI43)</f>
        <v>0</v>
      </c>
      <c r="BT43" s="149" t="b">
        <f aca="false">OR(V43,AF43,AZ43,BJ43)</f>
        <v>0</v>
      </c>
      <c r="BU43" s="149" t="b">
        <f aca="false">OR(W43,AG43,BA43,BK43)</f>
        <v>0</v>
      </c>
      <c r="BV43" s="149" t="b">
        <f aca="false">OR(X43,AH43,BB43,BL43)</f>
        <v>0</v>
      </c>
      <c r="BW43" s="149" t="b">
        <f aca="false">OR(Y43,AI43,BC43,BM43)</f>
        <v>0</v>
      </c>
      <c r="BX43" s="149" t="b">
        <f aca="false">OR(Z43,AJ43,BD43,BN43)</f>
        <v>0</v>
      </c>
      <c r="BY43" s="149" t="b">
        <f aca="false">OR(AA43,AK43,BE43,BO43)</f>
        <v>0</v>
      </c>
      <c r="BZ43" s="149" t="b">
        <f aca="false">OR(AB43,AL43,BF43,BP43)</f>
        <v>0</v>
      </c>
      <c r="CA43" s="149" t="b">
        <f aca="false">OR(AC43,AM43,BG43,BQ43)</f>
        <v>0</v>
      </c>
      <c r="CC43" s="167" t="str">
        <f aca="false">IF(BS43,SUBSTITUTE(CC33,"4",""),CC33)</f>
        <v>123456789</v>
      </c>
      <c r="CD43" s="168" t="str">
        <f aca="false">IF(BT43,SUBSTITUTE(CD33,"4",""),CD33)</f>
        <v>123456789</v>
      </c>
      <c r="CE43" s="168" t="str">
        <f aca="false">IF(BU43,SUBSTITUTE(CE33,"4",""),CE33)</f>
        <v>123456789</v>
      </c>
      <c r="CF43" s="168" t="str">
        <f aca="false">IF(BV43,SUBSTITUTE(CF33,"4",""),CF33)</f>
        <v>123456789</v>
      </c>
      <c r="CG43" s="168" t="str">
        <f aca="false">IF(BW43,SUBSTITUTE(CG33,"4",""),CG33)</f>
        <v>123456789</v>
      </c>
      <c r="CH43" s="168" t="str">
        <f aca="false">IF(BX43,SUBSTITUTE(CH33,"4",""),CH33)</f>
        <v>123456789</v>
      </c>
      <c r="CI43" s="168" t="str">
        <f aca="false">IF(BY43,SUBSTITUTE(CI33,"4",""),CI33)</f>
        <v>123456789</v>
      </c>
      <c r="CJ43" s="168" t="str">
        <f aca="false">IF(BZ43,SUBSTITUTE(CJ33,"4",""),CJ33)</f>
        <v>123456789</v>
      </c>
      <c r="CK43" s="169" t="str">
        <f aca="false">IF(CA43,SUBSTITUTE(CK33,"4",""),CK33)</f>
        <v>123456789</v>
      </c>
    </row>
    <row r="44" customFormat="false" ht="12.75" hidden="false" customHeight="false" outlineLevel="0" collapsed="false">
      <c r="A44" s="173" t="b">
        <f aca="false">ISERR(FIND("4",A4))</f>
        <v>0</v>
      </c>
      <c r="B44" s="173" t="b">
        <f aca="false">ISERR(FIND("4",B4))</f>
        <v>0</v>
      </c>
      <c r="C44" s="173" t="b">
        <f aca="false">ISERR(FIND("4",C4))</f>
        <v>0</v>
      </c>
      <c r="D44" s="173" t="b">
        <f aca="false">ISERR(FIND("4",D4))</f>
        <v>0</v>
      </c>
      <c r="E44" s="173" t="b">
        <f aca="false">ISERR(FIND("4",E4))</f>
        <v>0</v>
      </c>
      <c r="F44" s="173" t="b">
        <f aca="false">ISERR(FIND("4",F4))</f>
        <v>0</v>
      </c>
      <c r="G44" s="173" t="b">
        <f aca="false">ISERR(FIND("4",G4))</f>
        <v>0</v>
      </c>
      <c r="H44" s="173" t="b">
        <f aca="false">ISERR(FIND("4",H4))</f>
        <v>0</v>
      </c>
      <c r="I44" s="173" t="b">
        <f aca="false">ISERR(FIND("4",I4))</f>
        <v>0</v>
      </c>
      <c r="J44" s="173"/>
      <c r="K44" s="157"/>
      <c r="L44" s="158" t="b">
        <f aca="false">AND(A44:C44)</f>
        <v>0</v>
      </c>
      <c r="M44" s="158"/>
      <c r="N44" s="158"/>
      <c r="O44" s="158" t="b">
        <f aca="false">AND(D44:F44)</f>
        <v>0</v>
      </c>
      <c r="P44" s="158"/>
      <c r="Q44" s="158"/>
      <c r="R44" s="158" t="b">
        <f aca="false">AND(G44:I44)</f>
        <v>0</v>
      </c>
      <c r="S44" s="159"/>
      <c r="T44" s="158"/>
      <c r="U44" s="149" t="b">
        <f aca="false">OR(AND($O45,$O46),AND($R45,$R46))</f>
        <v>0</v>
      </c>
      <c r="V44" s="149" t="b">
        <f aca="false">OR(AND($O45,$O46),AND($R45,$R46))</f>
        <v>0</v>
      </c>
      <c r="W44" s="149" t="b">
        <f aca="false">OR(AND($O45,$O46),AND($R45,$R46))</f>
        <v>0</v>
      </c>
      <c r="X44" s="149" t="b">
        <f aca="false">OR(AND($L45,$L46),AND($R45,$R46))</f>
        <v>0</v>
      </c>
      <c r="Y44" s="149" t="b">
        <f aca="false">OR(AND($L45,$L46),AND($R45,$R46))</f>
        <v>0</v>
      </c>
      <c r="Z44" s="149" t="b">
        <f aca="false">OR(AND($L45,$L46),AND($R45,$R46))</f>
        <v>0</v>
      </c>
      <c r="AA44" s="149" t="b">
        <f aca="false">OR(AND($L45,$L46),AND($O45,$O46))</f>
        <v>0</v>
      </c>
      <c r="AB44" s="149" t="b">
        <f aca="false">OR(AND($L45,$L46),AND($O45,$O46))</f>
        <v>0</v>
      </c>
      <c r="AC44" s="149" t="b">
        <f aca="false">OR(AND($L45,$L46),AND($O45,$O46))</f>
        <v>0</v>
      </c>
      <c r="AE44" s="149" t="b">
        <f aca="false">OR(AND($O45,$R45),AND($O46,$R46))</f>
        <v>0</v>
      </c>
      <c r="AF44" s="149" t="b">
        <f aca="false">OR(AND($O45,$R45),AND($O46,$R46))</f>
        <v>0</v>
      </c>
      <c r="AG44" s="149" t="b">
        <f aca="false">OR(AND($O45,$R45),AND($O46,$R46))</f>
        <v>0</v>
      </c>
      <c r="AH44" s="149" t="b">
        <f aca="false">OR(AND($L45,$R45),AND($L46,$R46))</f>
        <v>0</v>
      </c>
      <c r="AI44" s="149" t="b">
        <f aca="false">OR(AND($L45,$R45),AND($L46,$R46))</f>
        <v>0</v>
      </c>
      <c r="AJ44" s="149" t="b">
        <f aca="false">OR(AND($L45,$R45),AND($L46,$R46))</f>
        <v>0</v>
      </c>
      <c r="AK44" s="149" t="b">
        <f aca="false">OR(AND($L45,$O45),AND($L46,$O46))</f>
        <v>0</v>
      </c>
      <c r="AL44" s="149" t="b">
        <f aca="false">OR(AND($L45,$O45),AND($L46,$O46))</f>
        <v>0</v>
      </c>
      <c r="AM44" s="149" t="b">
        <f aca="false">OR(AND($L45,$O45),AND($L46,$O46))</f>
        <v>0</v>
      </c>
      <c r="AO44" s="139"/>
      <c r="AP44" s="140"/>
      <c r="AQ44" s="140"/>
      <c r="AR44" s="140"/>
      <c r="AS44" s="140"/>
      <c r="AT44" s="140"/>
      <c r="AU44" s="140"/>
      <c r="AV44" s="140"/>
      <c r="AW44" s="141"/>
      <c r="AY44" s="173" t="b">
        <f aca="false">OR(AND(AP42,AQ42),AND(AP48,AQ48))</f>
        <v>0</v>
      </c>
      <c r="AZ44" s="173" t="b">
        <f aca="false">OR(AND(AO42,AQ42),AND(AO48,AQ48))</f>
        <v>0</v>
      </c>
      <c r="BA44" s="173" t="b">
        <f aca="false">OR(AND(AO42,AP42),AND(AO48,AP48))</f>
        <v>0</v>
      </c>
      <c r="BB44" s="173" t="b">
        <f aca="false">OR(AND(AS42,AT42),AND(AS48,AT48))</f>
        <v>0</v>
      </c>
      <c r="BC44" s="173" t="b">
        <f aca="false">OR(AND(AR42,AT42),AND(AR48,AT48))</f>
        <v>0</v>
      </c>
      <c r="BD44" s="173" t="b">
        <f aca="false">OR(AND(AR42,AS42),AND(AR48,AS48))</f>
        <v>0</v>
      </c>
      <c r="BE44" s="173" t="b">
        <f aca="false">OR(AND(AV42,AW42),AND(AV48,AW48))</f>
        <v>0</v>
      </c>
      <c r="BF44" s="173" t="b">
        <f aca="false">OR(AND(AU42,AW42),AND(AU48,AW48))</f>
        <v>0</v>
      </c>
      <c r="BG44" s="173" t="b">
        <f aca="false">OR(AND(AU42,AV42),AND(AU48,AV48))</f>
        <v>0</v>
      </c>
      <c r="BI44" s="149" t="b">
        <f aca="false">OR(AND(AP42,AP48),AND(AQ42,AQ48))</f>
        <v>0</v>
      </c>
      <c r="BJ44" s="149" t="b">
        <f aca="false">OR(AND(AO42,AO48),AND(AQ42,AQ48))</f>
        <v>0</v>
      </c>
      <c r="BK44" s="149" t="b">
        <f aca="false">OR(AND(AO42,AO48),AND(AP42,AP48))</f>
        <v>0</v>
      </c>
      <c r="BL44" s="149" t="b">
        <f aca="false">OR(AND(AS42,AS48),AND(AT42,AT48))</f>
        <v>0</v>
      </c>
      <c r="BM44" s="149" t="b">
        <f aca="false">OR(AND(AR42,AR48),AND(AT42,AT48))</f>
        <v>0</v>
      </c>
      <c r="BN44" s="149" t="b">
        <f aca="false">OR(AND(AR42,AR48),AND(AS42,AS48))</f>
        <v>0</v>
      </c>
      <c r="BO44" s="149" t="b">
        <f aca="false">OR(AND(AV42,AV48),AND(AW42,AW48))</f>
        <v>0</v>
      </c>
      <c r="BP44" s="149" t="b">
        <f aca="false">OR(AND(AU42,AU48),AND(AW42,AW48))</f>
        <v>0</v>
      </c>
      <c r="BQ44" s="149" t="b">
        <f aca="false">OR(AND(AU42,AU48),AND(AV42,AV48))</f>
        <v>0</v>
      </c>
      <c r="BS44" s="149" t="b">
        <f aca="false">OR(U44,AE44,AY44,BI44)</f>
        <v>0</v>
      </c>
      <c r="BT44" s="149" t="b">
        <f aca="false">OR(V44,AF44,AZ44,BJ44)</f>
        <v>0</v>
      </c>
      <c r="BU44" s="149" t="b">
        <f aca="false">OR(W44,AG44,BA44,BK44)</f>
        <v>0</v>
      </c>
      <c r="BV44" s="149" t="b">
        <f aca="false">OR(X44,AH44,BB44,BL44)</f>
        <v>0</v>
      </c>
      <c r="BW44" s="149" t="b">
        <f aca="false">OR(Y44,AI44,BC44,BM44)</f>
        <v>0</v>
      </c>
      <c r="BX44" s="149" t="b">
        <f aca="false">OR(Z44,AJ44,BD44,BN44)</f>
        <v>0</v>
      </c>
      <c r="BY44" s="149" t="b">
        <f aca="false">OR(AA44,AK44,BE44,BO44)</f>
        <v>0</v>
      </c>
      <c r="BZ44" s="149" t="b">
        <f aca="false">OR(AB44,AL44,BF44,BP44)</f>
        <v>0</v>
      </c>
      <c r="CA44" s="149" t="b">
        <f aca="false">OR(AC44,AM44,BG44,BQ44)</f>
        <v>0</v>
      </c>
      <c r="CC44" s="167" t="str">
        <f aca="false">IF(BS44,SUBSTITUTE(CC34,"4",""),CC34)</f>
        <v>123456789</v>
      </c>
      <c r="CD44" s="168" t="str">
        <f aca="false">IF(BT44,SUBSTITUTE(CD34,"4",""),CD34)</f>
        <v>123456789</v>
      </c>
      <c r="CE44" s="168" t="str">
        <f aca="false">IF(BU44,SUBSTITUTE(CE34,"4",""),CE34)</f>
        <v>123456789</v>
      </c>
      <c r="CF44" s="168" t="str">
        <f aca="false">IF(BV44,SUBSTITUTE(CF34,"4",""),CF34)</f>
        <v>123456789</v>
      </c>
      <c r="CG44" s="168" t="str">
        <f aca="false">IF(BW44,SUBSTITUTE(CG34,"4",""),CG34)</f>
        <v>123456789</v>
      </c>
      <c r="CH44" s="168" t="str">
        <f aca="false">IF(BX44,SUBSTITUTE(CH34,"4",""),CH34)</f>
        <v>123456789</v>
      </c>
      <c r="CI44" s="168" t="str">
        <f aca="false">IF(BY44,SUBSTITUTE(CI34,"4",""),CI34)</f>
        <v>123456789</v>
      </c>
      <c r="CJ44" s="168" t="str">
        <f aca="false">IF(BZ44,SUBSTITUTE(CJ34,"4",""),CJ34)</f>
        <v>123456789</v>
      </c>
      <c r="CK44" s="169" t="str">
        <f aca="false">IF(CA44,SUBSTITUTE(CK34,"4",""),CK34)</f>
        <v>123456789</v>
      </c>
    </row>
    <row r="45" customFormat="false" ht="12.75" hidden="false" customHeight="false" outlineLevel="0" collapsed="false">
      <c r="A45" s="173" t="b">
        <f aca="false">ISERR(FIND("4",A5))</f>
        <v>0</v>
      </c>
      <c r="B45" s="173" t="b">
        <f aca="false">ISERR(FIND("4",B5))</f>
        <v>0</v>
      </c>
      <c r="C45" s="173" t="b">
        <f aca="false">ISERR(FIND("4",C5))</f>
        <v>0</v>
      </c>
      <c r="D45" s="173" t="b">
        <f aca="false">ISERR(FIND("4",D5))</f>
        <v>0</v>
      </c>
      <c r="E45" s="173" t="b">
        <f aca="false">ISERR(FIND("4",E5))</f>
        <v>0</v>
      </c>
      <c r="F45" s="173" t="b">
        <f aca="false">ISERR(FIND("4",F5))</f>
        <v>0</v>
      </c>
      <c r="G45" s="173" t="b">
        <f aca="false">ISERR(FIND("4",G5))</f>
        <v>0</v>
      </c>
      <c r="H45" s="173" t="b">
        <f aca="false">ISERR(FIND("4",H5))</f>
        <v>0</v>
      </c>
      <c r="I45" s="173" t="b">
        <f aca="false">ISERR(FIND("4",I5))</f>
        <v>0</v>
      </c>
      <c r="J45" s="173"/>
      <c r="K45" s="157"/>
      <c r="L45" s="158" t="b">
        <f aca="false">AND(A45:C45)</f>
        <v>0</v>
      </c>
      <c r="M45" s="158"/>
      <c r="N45" s="158"/>
      <c r="O45" s="158" t="b">
        <f aca="false">AND(D45:F45)</f>
        <v>0</v>
      </c>
      <c r="P45" s="158"/>
      <c r="Q45" s="158"/>
      <c r="R45" s="158" t="b">
        <f aca="false">AND(G45:I45)</f>
        <v>0</v>
      </c>
      <c r="S45" s="159"/>
      <c r="T45" s="158"/>
      <c r="U45" s="149" t="b">
        <f aca="false">OR(AND($O44,$O46),AND($R44,$R46))</f>
        <v>0</v>
      </c>
      <c r="V45" s="149" t="b">
        <f aca="false">OR(AND($O44,$O46),AND($R44,$R46))</f>
        <v>0</v>
      </c>
      <c r="W45" s="149" t="b">
        <f aca="false">OR(AND($O44,$O46),AND($R44,$R46))</f>
        <v>0</v>
      </c>
      <c r="X45" s="149" t="b">
        <f aca="false">OR(AND($L44,$L46),AND($R44,$R46))</f>
        <v>0</v>
      </c>
      <c r="Y45" s="149" t="b">
        <f aca="false">OR(AND($L44,$L46),AND($R44,$R46))</f>
        <v>0</v>
      </c>
      <c r="Z45" s="149" t="b">
        <f aca="false">OR(AND($L44,$L46),AND($R44,$R46))</f>
        <v>0</v>
      </c>
      <c r="AA45" s="149" t="b">
        <f aca="false">OR(AND($L44,$L46),AND($O44,$O46))</f>
        <v>0</v>
      </c>
      <c r="AB45" s="149" t="b">
        <f aca="false">OR(AND($L44,$L46),AND($O44,$O46))</f>
        <v>0</v>
      </c>
      <c r="AC45" s="149" t="b">
        <f aca="false">OR(AND($L44,$L46),AND($O44,$O46))</f>
        <v>0</v>
      </c>
      <c r="AE45" s="149" t="b">
        <f aca="false">OR(AND($O44,$R44),AND($O46,$R46))</f>
        <v>0</v>
      </c>
      <c r="AF45" s="149" t="b">
        <f aca="false">OR(AND($O44,$R44),AND($O46,$R46))</f>
        <v>0</v>
      </c>
      <c r="AG45" s="149" t="b">
        <f aca="false">OR(AND($O44,$R44),AND($O46,$R46))</f>
        <v>0</v>
      </c>
      <c r="AH45" s="149" t="b">
        <f aca="false">OR(AND($L44,$R44),AND($L46,$R46))</f>
        <v>0</v>
      </c>
      <c r="AI45" s="149" t="b">
        <f aca="false">OR(AND($L44,$R44),AND($L46,$R46))</f>
        <v>0</v>
      </c>
      <c r="AJ45" s="149" t="b">
        <f aca="false">OR(AND($L44,$R44),AND($L46,$R46))</f>
        <v>0</v>
      </c>
      <c r="AK45" s="149" t="b">
        <f aca="false">OR(AND($L44,$O44),AND($L46,$O46))</f>
        <v>0</v>
      </c>
      <c r="AL45" s="149" t="b">
        <f aca="false">OR(AND($L44,$O44),AND($L46,$O46))</f>
        <v>0</v>
      </c>
      <c r="AM45" s="149" t="b">
        <f aca="false">OR(AND($L44,$O44),AND($L46,$O46))</f>
        <v>0</v>
      </c>
      <c r="AO45" s="139" t="b">
        <f aca="false">AND(A44:A46)</f>
        <v>0</v>
      </c>
      <c r="AP45" s="140" t="b">
        <f aca="false">AND(B44:B46)</f>
        <v>0</v>
      </c>
      <c r="AQ45" s="140" t="b">
        <f aca="false">AND(C44:C46)</f>
        <v>0</v>
      </c>
      <c r="AR45" s="140" t="b">
        <f aca="false">AND(D44:D46)</f>
        <v>0</v>
      </c>
      <c r="AS45" s="140" t="b">
        <f aca="false">AND(E44:E46)</f>
        <v>0</v>
      </c>
      <c r="AT45" s="140" t="b">
        <f aca="false">AND(F44:F46)</f>
        <v>0</v>
      </c>
      <c r="AU45" s="140" t="b">
        <f aca="false">AND(G44:G46)</f>
        <v>0</v>
      </c>
      <c r="AV45" s="140" t="b">
        <f aca="false">AND(H44:H46)</f>
        <v>0</v>
      </c>
      <c r="AW45" s="141" t="b">
        <f aca="false">AND(I44:I46)</f>
        <v>0</v>
      </c>
      <c r="AY45" s="173" t="b">
        <f aca="false">OR(AND(AP42,AQ42),AND(AP48,AQ48))</f>
        <v>0</v>
      </c>
      <c r="AZ45" s="173" t="b">
        <f aca="false">OR(AND(AO42,AQ42),AND(AO48,AQ48))</f>
        <v>0</v>
      </c>
      <c r="BA45" s="173" t="b">
        <f aca="false">OR(AND(AO42,AP42),AND(AO48,AP48))</f>
        <v>0</v>
      </c>
      <c r="BB45" s="173" t="b">
        <f aca="false">OR(AND(AS42,AT42),AND(AS48,AT48))</f>
        <v>0</v>
      </c>
      <c r="BC45" s="173" t="b">
        <f aca="false">OR(AND(AR42,AT42),AND(AR48,AT48))</f>
        <v>0</v>
      </c>
      <c r="BD45" s="173" t="b">
        <f aca="false">OR(AND(AR42,AS42),AND(AR48,AS48))</f>
        <v>0</v>
      </c>
      <c r="BE45" s="173" t="b">
        <f aca="false">OR(AND(AV42,AW42),AND(AV48,AW48))</f>
        <v>0</v>
      </c>
      <c r="BF45" s="173" t="b">
        <f aca="false">OR(AND(AU42,AW42),AND(AU48,AW48))</f>
        <v>0</v>
      </c>
      <c r="BG45" s="173" t="b">
        <f aca="false">OR(AND(AU42,AV42),AND(AU48,AV48))</f>
        <v>0</v>
      </c>
      <c r="BI45" s="149" t="b">
        <f aca="false">OR(AND(AP42,AP48),AND(AQ42,AQ48))</f>
        <v>0</v>
      </c>
      <c r="BJ45" s="149" t="b">
        <f aca="false">OR(AND(AO42,AO48),AND(AQ42,AQ48))</f>
        <v>0</v>
      </c>
      <c r="BK45" s="149" t="b">
        <f aca="false">OR(AND(AO42,AO48),AND(AP42,AP48))</f>
        <v>0</v>
      </c>
      <c r="BL45" s="149" t="b">
        <f aca="false">OR(AND(AS42,AS48),AND(AT42,AT48))</f>
        <v>0</v>
      </c>
      <c r="BM45" s="149" t="b">
        <f aca="false">OR(AND(AR42,AR48),AND(AT42,AT48))</f>
        <v>0</v>
      </c>
      <c r="BN45" s="149" t="b">
        <f aca="false">OR(AND(AR42,AR48),AND(AS42,AS48))</f>
        <v>0</v>
      </c>
      <c r="BO45" s="149" t="b">
        <f aca="false">OR(AND(AV42,AV48),AND(AW42,AW48))</f>
        <v>0</v>
      </c>
      <c r="BP45" s="149" t="b">
        <f aca="false">OR(AND(AU42,AU48),AND(AW42,AW48))</f>
        <v>0</v>
      </c>
      <c r="BQ45" s="149" t="b">
        <f aca="false">OR(AND(AU42,AU48),AND(AV42,AV48))</f>
        <v>0</v>
      </c>
      <c r="BS45" s="149" t="b">
        <f aca="false">OR(U45,AE45,AY45,BI45)</f>
        <v>0</v>
      </c>
      <c r="BT45" s="149" t="b">
        <f aca="false">OR(V45,AF45,AZ45,BJ45)</f>
        <v>0</v>
      </c>
      <c r="BU45" s="149" t="b">
        <f aca="false">OR(W45,AG45,BA45,BK45)</f>
        <v>0</v>
      </c>
      <c r="BV45" s="149" t="b">
        <f aca="false">OR(X45,AH45,BB45,BL45)</f>
        <v>0</v>
      </c>
      <c r="BW45" s="149" t="b">
        <f aca="false">OR(Y45,AI45,BC45,BM45)</f>
        <v>0</v>
      </c>
      <c r="BX45" s="149" t="b">
        <f aca="false">OR(Z45,AJ45,BD45,BN45)</f>
        <v>0</v>
      </c>
      <c r="BY45" s="149" t="b">
        <f aca="false">OR(AA45,AK45,BE45,BO45)</f>
        <v>0</v>
      </c>
      <c r="BZ45" s="149" t="b">
        <f aca="false">OR(AB45,AL45,BF45,BP45)</f>
        <v>0</v>
      </c>
      <c r="CA45" s="149" t="b">
        <f aca="false">OR(AC45,AM45,BG45,BQ45)</f>
        <v>0</v>
      </c>
      <c r="CC45" s="167" t="str">
        <f aca="false">IF(BS45,SUBSTITUTE(CC35,"4",""),CC35)</f>
        <v>123456789</v>
      </c>
      <c r="CD45" s="168" t="str">
        <f aca="false">IF(BT45,SUBSTITUTE(CD35,"4",""),CD35)</f>
        <v>123456789</v>
      </c>
      <c r="CE45" s="168" t="str">
        <f aca="false">IF(BU45,SUBSTITUTE(CE35,"4",""),CE35)</f>
        <v>123456789</v>
      </c>
      <c r="CF45" s="168" t="str">
        <f aca="false">IF(BV45,SUBSTITUTE(CF35,"4",""),CF35)</f>
        <v>123456789</v>
      </c>
      <c r="CG45" s="168" t="str">
        <f aca="false">IF(BW45,SUBSTITUTE(CG35,"4",""),CG35)</f>
        <v>123456789</v>
      </c>
      <c r="CH45" s="168" t="str">
        <f aca="false">IF(BX45,SUBSTITUTE(CH35,"4",""),CH35)</f>
        <v>123456789</v>
      </c>
      <c r="CI45" s="168" t="str">
        <f aca="false">IF(BY45,SUBSTITUTE(CI35,"4",""),CI35)</f>
        <v>123456789</v>
      </c>
      <c r="CJ45" s="168" t="str">
        <f aca="false">IF(BZ45,SUBSTITUTE(CJ35,"4",""),CJ35)</f>
        <v>123456789</v>
      </c>
      <c r="CK45" s="169" t="str">
        <f aca="false">IF(CA45,SUBSTITUTE(CK35,"4",""),CK35)</f>
        <v>123456789</v>
      </c>
    </row>
    <row r="46" customFormat="false" ht="12.75" hidden="false" customHeight="false" outlineLevel="0" collapsed="false">
      <c r="A46" s="173" t="b">
        <f aca="false">ISERR(FIND("4",A6))</f>
        <v>0</v>
      </c>
      <c r="B46" s="173" t="b">
        <f aca="false">ISERR(FIND("4",B6))</f>
        <v>0</v>
      </c>
      <c r="C46" s="173" t="b">
        <f aca="false">ISERR(FIND("4",C6))</f>
        <v>0</v>
      </c>
      <c r="D46" s="173" t="b">
        <f aca="false">ISERR(FIND("4",D6))</f>
        <v>0</v>
      </c>
      <c r="E46" s="173" t="b">
        <f aca="false">ISERR(FIND("4",E6))</f>
        <v>0</v>
      </c>
      <c r="F46" s="173" t="b">
        <f aca="false">ISERR(FIND("4",F6))</f>
        <v>0</v>
      </c>
      <c r="G46" s="173" t="b">
        <f aca="false">ISERR(FIND("4",G6))</f>
        <v>0</v>
      </c>
      <c r="H46" s="173" t="b">
        <f aca="false">ISERR(FIND("4",H6))</f>
        <v>0</v>
      </c>
      <c r="I46" s="173" t="b">
        <f aca="false">ISERR(FIND("4",I6))</f>
        <v>0</v>
      </c>
      <c r="J46" s="173"/>
      <c r="K46" s="157"/>
      <c r="L46" s="158" t="b">
        <f aca="false">AND(A46:C46)</f>
        <v>0</v>
      </c>
      <c r="M46" s="158"/>
      <c r="N46" s="158"/>
      <c r="O46" s="158" t="b">
        <f aca="false">AND(D46:F46)</f>
        <v>0</v>
      </c>
      <c r="P46" s="158"/>
      <c r="Q46" s="158"/>
      <c r="R46" s="158" t="b">
        <f aca="false">AND(G46:I46)</f>
        <v>0</v>
      </c>
      <c r="S46" s="159"/>
      <c r="T46" s="158"/>
      <c r="U46" s="149" t="b">
        <f aca="false">OR(AND($O44,$O45),AND($R44,$R45))</f>
        <v>0</v>
      </c>
      <c r="V46" s="149" t="b">
        <f aca="false">OR(AND($O44,$O45),AND($R44,$R45))</f>
        <v>0</v>
      </c>
      <c r="W46" s="149" t="b">
        <f aca="false">OR(AND($O44,$O45),AND($R44,$R45))</f>
        <v>0</v>
      </c>
      <c r="X46" s="149" t="b">
        <f aca="false">OR(AND($L44,$L45),AND($R44,$R45))</f>
        <v>0</v>
      </c>
      <c r="Y46" s="149" t="b">
        <f aca="false">OR(AND($L44,$L45),AND($R44,$R45))</f>
        <v>0</v>
      </c>
      <c r="Z46" s="149" t="b">
        <f aca="false">OR(AND($L44,$L45),AND($R44,$R45))</f>
        <v>0</v>
      </c>
      <c r="AA46" s="149" t="b">
        <f aca="false">OR(AND($L44,$L45),AND($O44,$O45))</f>
        <v>0</v>
      </c>
      <c r="AB46" s="149" t="b">
        <f aca="false">OR(AND($L44,$L45),AND($O44,$O45))</f>
        <v>0</v>
      </c>
      <c r="AC46" s="149" t="b">
        <f aca="false">OR(AND($L44,$L45),AND($O44,$O45))</f>
        <v>0</v>
      </c>
      <c r="AE46" s="149" t="b">
        <f aca="false">OR(AND($O44,$R44),AND($O45,$R45))</f>
        <v>0</v>
      </c>
      <c r="AF46" s="149" t="b">
        <f aca="false">OR(AND($O44,$R44),AND($O45,$R45))</f>
        <v>0</v>
      </c>
      <c r="AG46" s="149" t="b">
        <f aca="false">OR(AND($O44,$R44),AND($O45,$R45))</f>
        <v>0</v>
      </c>
      <c r="AH46" s="149" t="b">
        <f aca="false">OR(AND($L44,$R44),AND($L45,$R45))</f>
        <v>0</v>
      </c>
      <c r="AI46" s="149" t="b">
        <f aca="false">OR(AND($L44,$R44),AND($L45,$R45))</f>
        <v>0</v>
      </c>
      <c r="AJ46" s="149" t="b">
        <f aca="false">OR(AND($L44,$R44),AND($L45,$R45))</f>
        <v>0</v>
      </c>
      <c r="AK46" s="149" t="b">
        <f aca="false">OR(AND($L44,$O44),AND($L45,$O45))</f>
        <v>0</v>
      </c>
      <c r="AL46" s="149" t="b">
        <f aca="false">OR(AND($L44,$O44),AND($L45,$O45))</f>
        <v>0</v>
      </c>
      <c r="AM46" s="149" t="b">
        <f aca="false">OR(AND($L44,$O44),AND($L45,$O45))</f>
        <v>0</v>
      </c>
      <c r="AO46" s="139"/>
      <c r="AP46" s="140"/>
      <c r="AQ46" s="140"/>
      <c r="AR46" s="140"/>
      <c r="AS46" s="140"/>
      <c r="AT46" s="140"/>
      <c r="AU46" s="140"/>
      <c r="AV46" s="140"/>
      <c r="AW46" s="141"/>
      <c r="AY46" s="173" t="b">
        <f aca="false">OR(AND(AP42,AQ42),AND(AP48,AQ48))</f>
        <v>0</v>
      </c>
      <c r="AZ46" s="173" t="b">
        <f aca="false">OR(AND(AO42,AQ42),AND(AO48,AQ48))</f>
        <v>0</v>
      </c>
      <c r="BA46" s="173" t="b">
        <f aca="false">OR(AND(AO42,AP42),AND(AO48,AP48))</f>
        <v>0</v>
      </c>
      <c r="BB46" s="173" t="b">
        <f aca="false">OR(AND(AS42,AT42),AND(AS48,AT48))</f>
        <v>0</v>
      </c>
      <c r="BC46" s="173" t="b">
        <f aca="false">OR(AND(AR42,AT42),AND(AR48,AT48))</f>
        <v>0</v>
      </c>
      <c r="BD46" s="173" t="b">
        <f aca="false">OR(AND(AR42,AS42),AND(AR48,AS48))</f>
        <v>0</v>
      </c>
      <c r="BE46" s="173" t="b">
        <f aca="false">OR(AND(AV42,AW42),AND(AV48,AW48))</f>
        <v>0</v>
      </c>
      <c r="BF46" s="173" t="b">
        <f aca="false">OR(AND(AU42,AW42),AND(AU48,AW48))</f>
        <v>0</v>
      </c>
      <c r="BG46" s="173" t="b">
        <f aca="false">OR(AND(AU42,AV42),AND(AU48,AV48))</f>
        <v>0</v>
      </c>
      <c r="BI46" s="149" t="b">
        <f aca="false">OR(AND(AP42,AP48),AND(AQ42,AQ48))</f>
        <v>0</v>
      </c>
      <c r="BJ46" s="149" t="b">
        <f aca="false">OR(AND(AO42,AO48),AND(AQ42,AQ48))</f>
        <v>0</v>
      </c>
      <c r="BK46" s="149" t="b">
        <f aca="false">OR(AND(AO42,AO48),AND(AP42,AP48))</f>
        <v>0</v>
      </c>
      <c r="BL46" s="149" t="b">
        <f aca="false">OR(AND(AS42,AS48),AND(AT42,AT48))</f>
        <v>0</v>
      </c>
      <c r="BM46" s="149" t="b">
        <f aca="false">OR(AND(AR42,AR48),AND(AT42,AT48))</f>
        <v>0</v>
      </c>
      <c r="BN46" s="149" t="b">
        <f aca="false">OR(AND(AR42,AR48),AND(AS42,AS48))</f>
        <v>0</v>
      </c>
      <c r="BO46" s="149" t="b">
        <f aca="false">OR(AND(AV42,AV48),AND(AW42,AW48))</f>
        <v>0</v>
      </c>
      <c r="BP46" s="149" t="b">
        <f aca="false">OR(AND(AU42,AU48),AND(AW42,AW48))</f>
        <v>0</v>
      </c>
      <c r="BQ46" s="149" t="b">
        <f aca="false">OR(AND(AU42,AU48),AND(AV42,AV48))</f>
        <v>0</v>
      </c>
      <c r="BS46" s="149" t="b">
        <f aca="false">OR(U46,AE46,AY46,BI46)</f>
        <v>0</v>
      </c>
      <c r="BT46" s="149" t="b">
        <f aca="false">OR(V46,AF46,AZ46,BJ46)</f>
        <v>0</v>
      </c>
      <c r="BU46" s="149" t="b">
        <f aca="false">OR(W46,AG46,BA46,BK46)</f>
        <v>0</v>
      </c>
      <c r="BV46" s="149" t="b">
        <f aca="false">OR(X46,AH46,BB46,BL46)</f>
        <v>0</v>
      </c>
      <c r="BW46" s="149" t="b">
        <f aca="false">OR(Y46,AI46,BC46,BM46)</f>
        <v>0</v>
      </c>
      <c r="BX46" s="149" t="b">
        <f aca="false">OR(Z46,AJ46,BD46,BN46)</f>
        <v>0</v>
      </c>
      <c r="BY46" s="149" t="b">
        <f aca="false">OR(AA46,AK46,BE46,BO46)</f>
        <v>0</v>
      </c>
      <c r="BZ46" s="149" t="b">
        <f aca="false">OR(AB46,AL46,BF46,BP46)</f>
        <v>0</v>
      </c>
      <c r="CA46" s="149" t="b">
        <f aca="false">OR(AC46,AM46,BG46,BQ46)</f>
        <v>0</v>
      </c>
      <c r="CC46" s="167" t="str">
        <f aca="false">IF(BS46,SUBSTITUTE(CC36,"4",""),CC36)</f>
        <v>123456789</v>
      </c>
      <c r="CD46" s="168" t="str">
        <f aca="false">IF(BT46,SUBSTITUTE(CD36,"4",""),CD36)</f>
        <v>123456789</v>
      </c>
      <c r="CE46" s="168" t="str">
        <f aca="false">IF(BU46,SUBSTITUTE(CE36,"4",""),CE36)</f>
        <v>123456789</v>
      </c>
      <c r="CF46" s="168" t="str">
        <f aca="false">IF(BV46,SUBSTITUTE(CF36,"4",""),CF36)</f>
        <v>123456789</v>
      </c>
      <c r="CG46" s="168" t="str">
        <f aca="false">IF(BW46,SUBSTITUTE(CG36,"4",""),CG36)</f>
        <v>123456789</v>
      </c>
      <c r="CH46" s="168" t="str">
        <f aca="false">IF(BX46,SUBSTITUTE(CH36,"4",""),CH36)</f>
        <v>123456789</v>
      </c>
      <c r="CI46" s="168" t="str">
        <f aca="false">IF(BY46,SUBSTITUTE(CI36,"4",""),CI36)</f>
        <v>123456789</v>
      </c>
      <c r="CJ46" s="168" t="str">
        <f aca="false">IF(BZ46,SUBSTITUTE(CJ36,"4",""),CJ36)</f>
        <v>123456789</v>
      </c>
      <c r="CK46" s="169" t="str">
        <f aca="false">IF(CA46,SUBSTITUTE(CK36,"4",""),CK36)</f>
        <v>123456789</v>
      </c>
    </row>
    <row r="47" customFormat="false" ht="12.75" hidden="false" customHeight="false" outlineLevel="0" collapsed="false">
      <c r="A47" s="173" t="b">
        <f aca="false">ISERR(FIND("4",A7))</f>
        <v>0</v>
      </c>
      <c r="B47" s="173" t="b">
        <f aca="false">ISERR(FIND("4",B7))</f>
        <v>0</v>
      </c>
      <c r="C47" s="173" t="b">
        <f aca="false">ISERR(FIND("4",C7))</f>
        <v>0</v>
      </c>
      <c r="D47" s="173" t="b">
        <f aca="false">ISERR(FIND("4",D7))</f>
        <v>0</v>
      </c>
      <c r="E47" s="173" t="b">
        <f aca="false">ISERR(FIND("4",E7))</f>
        <v>0</v>
      </c>
      <c r="F47" s="173" t="b">
        <f aca="false">ISERR(FIND("4",F7))</f>
        <v>0</v>
      </c>
      <c r="G47" s="173" t="b">
        <f aca="false">ISERR(FIND("4",G7))</f>
        <v>0</v>
      </c>
      <c r="H47" s="173" t="b">
        <f aca="false">ISERR(FIND("4",H7))</f>
        <v>0</v>
      </c>
      <c r="I47" s="173" t="b">
        <f aca="false">ISERR(FIND("4",I7))</f>
        <v>0</v>
      </c>
      <c r="J47" s="173"/>
      <c r="K47" s="157"/>
      <c r="L47" s="158" t="b">
        <f aca="false">AND(A47:C47)</f>
        <v>0</v>
      </c>
      <c r="M47" s="158"/>
      <c r="N47" s="158"/>
      <c r="O47" s="158" t="b">
        <f aca="false">AND(D47:F47)</f>
        <v>0</v>
      </c>
      <c r="P47" s="158"/>
      <c r="Q47" s="158"/>
      <c r="R47" s="158" t="b">
        <f aca="false">AND(G47:I47)</f>
        <v>0</v>
      </c>
      <c r="S47" s="159"/>
      <c r="T47" s="158"/>
      <c r="U47" s="149" t="b">
        <f aca="false">OR(AND($O48,$O49),AND($R48,$R49))</f>
        <v>0</v>
      </c>
      <c r="V47" s="149" t="b">
        <f aca="false">OR(AND($O48,$O49),AND($R48,$R49))</f>
        <v>0</v>
      </c>
      <c r="W47" s="149" t="b">
        <f aca="false">OR(AND($O48,$O49),AND($R48,$R49))</f>
        <v>0</v>
      </c>
      <c r="X47" s="149" t="b">
        <f aca="false">OR(AND($L48,$L49),AND($R48,$R49))</f>
        <v>0</v>
      </c>
      <c r="Y47" s="149" t="b">
        <f aca="false">OR(AND($L48,$L49),AND($R48,$R49))</f>
        <v>0</v>
      </c>
      <c r="Z47" s="149" t="b">
        <f aca="false">OR(AND($L48,$L49),AND($R48,$R49))</f>
        <v>0</v>
      </c>
      <c r="AA47" s="149" t="b">
        <f aca="false">OR(AND($L48,$L49),AND($O48,$O49))</f>
        <v>0</v>
      </c>
      <c r="AB47" s="149" t="b">
        <f aca="false">OR(AND($L48,$L49),AND($O48,$O49))</f>
        <v>0</v>
      </c>
      <c r="AC47" s="149" t="b">
        <f aca="false">OR(AND($L48,$L49),AND($O48,$O49))</f>
        <v>0</v>
      </c>
      <c r="AE47" s="149" t="b">
        <f aca="false">OR(AND($O48,$R48),AND($O49,$R49))</f>
        <v>0</v>
      </c>
      <c r="AF47" s="149" t="b">
        <f aca="false">OR(AND($O48,$R48),AND($O49,$R49))</f>
        <v>0</v>
      </c>
      <c r="AG47" s="149" t="b">
        <f aca="false">OR(AND($O48,$R48),AND($O49,$R49))</f>
        <v>0</v>
      </c>
      <c r="AH47" s="149" t="b">
        <f aca="false">OR(AND($L48,$R48),AND($L49,$R49))</f>
        <v>0</v>
      </c>
      <c r="AI47" s="149" t="b">
        <f aca="false">OR(AND($L48,$R48),AND($L49,$R49))</f>
        <v>0</v>
      </c>
      <c r="AJ47" s="149" t="b">
        <f aca="false">OR(AND($L48,$R48),AND($L49,$R49))</f>
        <v>0</v>
      </c>
      <c r="AK47" s="149" t="b">
        <f aca="false">OR(AND($L48,$O48),AND($L49,$O49))</f>
        <v>0</v>
      </c>
      <c r="AL47" s="149" t="b">
        <f aca="false">OR(AND($L48,$O48),AND($L49,$O49))</f>
        <v>0</v>
      </c>
      <c r="AM47" s="149" t="b">
        <f aca="false">OR(AND($L48,$O48),AND($L49,$O49))</f>
        <v>0</v>
      </c>
      <c r="AO47" s="139"/>
      <c r="AP47" s="140"/>
      <c r="AQ47" s="140"/>
      <c r="AR47" s="140"/>
      <c r="AS47" s="140"/>
      <c r="AT47" s="140"/>
      <c r="AU47" s="140"/>
      <c r="AV47" s="140"/>
      <c r="AW47" s="141"/>
      <c r="AY47" s="173" t="b">
        <f aca="false">OR(AND(AP42,AQ42),AND(AP45,AQ45))</f>
        <v>0</v>
      </c>
      <c r="AZ47" s="173" t="b">
        <f aca="false">OR(AND(AO42,AQ42),AND(AO45,AQ45))</f>
        <v>0</v>
      </c>
      <c r="BA47" s="173" t="b">
        <f aca="false">OR(AND(AO42,AP42),AND(AO45,AP45))</f>
        <v>0</v>
      </c>
      <c r="BB47" s="173" t="b">
        <f aca="false">OR(AND(AS42,AT42),AND(AS45,AT45))</f>
        <v>0</v>
      </c>
      <c r="BC47" s="173" t="b">
        <f aca="false">OR(AND(AR42,AT42),AND(AR45,AT45))</f>
        <v>0</v>
      </c>
      <c r="BD47" s="173" t="b">
        <f aca="false">OR(AND(AR42,AS42),AND(AR45,AS45))</f>
        <v>0</v>
      </c>
      <c r="BE47" s="173" t="b">
        <f aca="false">OR(AND(AV42,AW42),AND(AV45,AW45))</f>
        <v>0</v>
      </c>
      <c r="BF47" s="173" t="b">
        <f aca="false">OR(AND(AU42,AW42),AND(AU45,AW45))</f>
        <v>0</v>
      </c>
      <c r="BG47" s="173" t="b">
        <f aca="false">OR(AND(AU42,AV42),AND(AU45,AV45))</f>
        <v>0</v>
      </c>
      <c r="BI47" s="149" t="b">
        <f aca="false">OR(AND(AP42,AP45),AND(AQ42,AQ45))</f>
        <v>0</v>
      </c>
      <c r="BJ47" s="149" t="b">
        <f aca="false">OR(AND(AO42,AO45),AND(AQ42,AQ45))</f>
        <v>0</v>
      </c>
      <c r="BK47" s="149" t="b">
        <f aca="false">OR(AND(AO42,AO45),AND(AP42,AP45))</f>
        <v>0</v>
      </c>
      <c r="BL47" s="149" t="b">
        <f aca="false">OR(AND(AS42,AS45),AND(AT42,AT45))</f>
        <v>0</v>
      </c>
      <c r="BM47" s="149" t="b">
        <f aca="false">OR(AND(AR42,AR45),AND(AT42,AT45))</f>
        <v>0</v>
      </c>
      <c r="BN47" s="149" t="b">
        <f aca="false">OR(AND(AR42,AR45),AND(AS42,AS45))</f>
        <v>0</v>
      </c>
      <c r="BO47" s="149" t="b">
        <f aca="false">OR(AND(AV42,AV45),AND(AW42,AW45))</f>
        <v>0</v>
      </c>
      <c r="BP47" s="149" t="b">
        <f aca="false">OR(AND(AU42,AU45),AND(AW42,AW45))</f>
        <v>0</v>
      </c>
      <c r="BQ47" s="149" t="b">
        <f aca="false">OR(AND(AU42,AU45),AND(AV42,AV45))</f>
        <v>0</v>
      </c>
      <c r="BS47" s="149" t="b">
        <f aca="false">OR(U47,AE47,AY47,BI47)</f>
        <v>0</v>
      </c>
      <c r="BT47" s="149" t="b">
        <f aca="false">OR(V47,AF47,AZ47,BJ47)</f>
        <v>0</v>
      </c>
      <c r="BU47" s="149" t="b">
        <f aca="false">OR(W47,AG47,BA47,BK47)</f>
        <v>0</v>
      </c>
      <c r="BV47" s="149" t="b">
        <f aca="false">OR(X47,AH47,BB47,BL47)</f>
        <v>0</v>
      </c>
      <c r="BW47" s="149" t="b">
        <f aca="false">OR(Y47,AI47,BC47,BM47)</f>
        <v>0</v>
      </c>
      <c r="BX47" s="149" t="b">
        <f aca="false">OR(Z47,AJ47,BD47,BN47)</f>
        <v>0</v>
      </c>
      <c r="BY47" s="149" t="b">
        <f aca="false">OR(AA47,AK47,BE47,BO47)</f>
        <v>0</v>
      </c>
      <c r="BZ47" s="149" t="b">
        <f aca="false">OR(AB47,AL47,BF47,BP47)</f>
        <v>0</v>
      </c>
      <c r="CA47" s="149" t="b">
        <f aca="false">OR(AC47,AM47,BG47,BQ47)</f>
        <v>0</v>
      </c>
      <c r="CC47" s="167" t="str">
        <f aca="false">IF(BS47,SUBSTITUTE(CC37,"4",""),CC37)</f>
        <v>123456789</v>
      </c>
      <c r="CD47" s="168" t="str">
        <f aca="false">IF(BT47,SUBSTITUTE(CD37,"4",""),CD37)</f>
        <v>123456789</v>
      </c>
      <c r="CE47" s="168" t="str">
        <f aca="false">IF(BU47,SUBSTITUTE(CE37,"4",""),CE37)</f>
        <v>123456789</v>
      </c>
      <c r="CF47" s="168" t="str">
        <f aca="false">IF(BV47,SUBSTITUTE(CF37,"4",""),CF37)</f>
        <v>123456789</v>
      </c>
      <c r="CG47" s="168" t="str">
        <f aca="false">IF(BW47,SUBSTITUTE(CG37,"4",""),CG37)</f>
        <v>123456789</v>
      </c>
      <c r="CH47" s="168" t="str">
        <f aca="false">IF(BX47,SUBSTITUTE(CH37,"4",""),CH37)</f>
        <v>123456789</v>
      </c>
      <c r="CI47" s="168" t="str">
        <f aca="false">IF(BY47,SUBSTITUTE(CI37,"4",""),CI37)</f>
        <v>123456789</v>
      </c>
      <c r="CJ47" s="168" t="str">
        <f aca="false">IF(BZ47,SUBSTITUTE(CJ37,"4",""),CJ37)</f>
        <v>123456789</v>
      </c>
      <c r="CK47" s="169" t="str">
        <f aca="false">IF(CA47,SUBSTITUTE(CK37,"4",""),CK37)</f>
        <v>123456789</v>
      </c>
    </row>
    <row r="48" customFormat="false" ht="12.75" hidden="false" customHeight="false" outlineLevel="0" collapsed="false">
      <c r="A48" s="173" t="b">
        <f aca="false">ISERR(FIND("4",A8))</f>
        <v>0</v>
      </c>
      <c r="B48" s="173" t="b">
        <f aca="false">ISERR(FIND("4",B8))</f>
        <v>0</v>
      </c>
      <c r="C48" s="173" t="b">
        <f aca="false">ISERR(FIND("4",C8))</f>
        <v>0</v>
      </c>
      <c r="D48" s="173" t="b">
        <f aca="false">ISERR(FIND("4",D8))</f>
        <v>0</v>
      </c>
      <c r="E48" s="173" t="b">
        <f aca="false">ISERR(FIND("4",E8))</f>
        <v>0</v>
      </c>
      <c r="F48" s="173" t="b">
        <f aca="false">ISERR(FIND("4",F8))</f>
        <v>0</v>
      </c>
      <c r="G48" s="173" t="b">
        <f aca="false">ISERR(FIND("4",G8))</f>
        <v>0</v>
      </c>
      <c r="H48" s="173" t="b">
        <f aca="false">ISERR(FIND("4",H8))</f>
        <v>0</v>
      </c>
      <c r="I48" s="173" t="b">
        <f aca="false">ISERR(FIND("4",I8))</f>
        <v>0</v>
      </c>
      <c r="J48" s="173"/>
      <c r="K48" s="157"/>
      <c r="L48" s="158" t="b">
        <f aca="false">AND(A48:C48)</f>
        <v>0</v>
      </c>
      <c r="M48" s="158"/>
      <c r="N48" s="158"/>
      <c r="O48" s="158" t="b">
        <f aca="false">AND(D48:F48)</f>
        <v>0</v>
      </c>
      <c r="P48" s="158"/>
      <c r="Q48" s="158"/>
      <c r="R48" s="158" t="b">
        <f aca="false">AND(G48:I48)</f>
        <v>0</v>
      </c>
      <c r="S48" s="159"/>
      <c r="T48" s="158"/>
      <c r="U48" s="149" t="b">
        <f aca="false">OR(AND($O47,$O49),AND($R47,$R49))</f>
        <v>0</v>
      </c>
      <c r="V48" s="149" t="b">
        <f aca="false">OR(AND($O47,$O49),AND($R47,$R49))</f>
        <v>0</v>
      </c>
      <c r="W48" s="149" t="b">
        <f aca="false">OR(AND($O47,$O49),AND($R47,$R49))</f>
        <v>0</v>
      </c>
      <c r="X48" s="149" t="b">
        <f aca="false">OR(AND($L47,$L49),AND($R47,$R49))</f>
        <v>0</v>
      </c>
      <c r="Y48" s="149" t="b">
        <f aca="false">OR(AND($L47,$L49),AND($R47,$R49))</f>
        <v>0</v>
      </c>
      <c r="Z48" s="149" t="b">
        <f aca="false">OR(AND($L47,$L49),AND($R47,$R49))</f>
        <v>0</v>
      </c>
      <c r="AA48" s="149" t="b">
        <f aca="false">OR(AND($L47,$L49),AND($O47,$O49))</f>
        <v>0</v>
      </c>
      <c r="AB48" s="149" t="b">
        <f aca="false">OR(AND($L47,$L49),AND($O47,$O49))</f>
        <v>0</v>
      </c>
      <c r="AC48" s="149" t="b">
        <f aca="false">OR(AND($L47,$L49),AND($O47,$O49))</f>
        <v>0</v>
      </c>
      <c r="AE48" s="149" t="b">
        <f aca="false">OR(AND($O47,$R47),AND($O49,$R49))</f>
        <v>0</v>
      </c>
      <c r="AF48" s="149" t="b">
        <f aca="false">OR(AND($O47,$R47),AND($O49,$R49))</f>
        <v>0</v>
      </c>
      <c r="AG48" s="149" t="b">
        <f aca="false">OR(AND($O47,$R47),AND($O49,$R49))</f>
        <v>0</v>
      </c>
      <c r="AH48" s="149" t="b">
        <f aca="false">OR(AND($L47,$R47),AND($L49,$R49))</f>
        <v>0</v>
      </c>
      <c r="AI48" s="149" t="b">
        <f aca="false">OR(AND($L47,$R47),AND($L49,$R49))</f>
        <v>0</v>
      </c>
      <c r="AJ48" s="149" t="b">
        <f aca="false">OR(AND($L47,$R47),AND($L49,$R49))</f>
        <v>0</v>
      </c>
      <c r="AK48" s="149" t="b">
        <f aca="false">OR(AND($L47,$O47),AND($L49,$O49))</f>
        <v>0</v>
      </c>
      <c r="AL48" s="149" t="b">
        <f aca="false">OR(AND($L47,$O47),AND($L49,$O49))</f>
        <v>0</v>
      </c>
      <c r="AM48" s="149" t="b">
        <f aca="false">OR(AND($L47,$O47),AND($L49,$O49))</f>
        <v>0</v>
      </c>
      <c r="AO48" s="139" t="b">
        <f aca="false">AND(A47:A49)</f>
        <v>0</v>
      </c>
      <c r="AP48" s="140" t="b">
        <f aca="false">AND(B47:B49)</f>
        <v>0</v>
      </c>
      <c r="AQ48" s="140" t="b">
        <f aca="false">AND(C47:C49)</f>
        <v>0</v>
      </c>
      <c r="AR48" s="140" t="b">
        <f aca="false">AND(D47:D49)</f>
        <v>0</v>
      </c>
      <c r="AS48" s="140" t="b">
        <f aca="false">AND(E47:E49)</f>
        <v>0</v>
      </c>
      <c r="AT48" s="140" t="b">
        <f aca="false">AND(F47:F49)</f>
        <v>0</v>
      </c>
      <c r="AU48" s="140" t="b">
        <f aca="false">AND(G47:G49)</f>
        <v>0</v>
      </c>
      <c r="AV48" s="140" t="b">
        <f aca="false">AND(H47:H49)</f>
        <v>0</v>
      </c>
      <c r="AW48" s="141" t="b">
        <f aca="false">AND(I47:I49)</f>
        <v>0</v>
      </c>
      <c r="AY48" s="173" t="b">
        <f aca="false">OR(AND(AP42,AQ42),AND(AP45,AQ45))</f>
        <v>0</v>
      </c>
      <c r="AZ48" s="173" t="b">
        <f aca="false">OR(AND(AO42,AQ42),AND(AO45,AQ45))</f>
        <v>0</v>
      </c>
      <c r="BA48" s="173" t="b">
        <f aca="false">OR(AND(AO42,AP42),AND(AO45,AP45))</f>
        <v>0</v>
      </c>
      <c r="BB48" s="173" t="b">
        <f aca="false">OR(AND(AS42,AT42),AND(AS45,AT45))</f>
        <v>0</v>
      </c>
      <c r="BC48" s="173" t="b">
        <f aca="false">OR(AND(AR42,AT42),AND(AR45,AT45))</f>
        <v>0</v>
      </c>
      <c r="BD48" s="173" t="b">
        <f aca="false">OR(AND(AR42,AS42),AND(AR45,AS45))</f>
        <v>0</v>
      </c>
      <c r="BE48" s="173" t="b">
        <f aca="false">OR(AND(AV42,AW42),AND(AV45,AW45))</f>
        <v>0</v>
      </c>
      <c r="BF48" s="173" t="b">
        <f aca="false">OR(AND(AU42,AW42),AND(AU45,AW45))</f>
        <v>0</v>
      </c>
      <c r="BG48" s="173" t="b">
        <f aca="false">OR(AND(AU42,AV42),AND(AU45,AV45))</f>
        <v>0</v>
      </c>
      <c r="BI48" s="149" t="b">
        <f aca="false">OR(AND(AP42,AP45),AND(AQ42,AQ45))</f>
        <v>0</v>
      </c>
      <c r="BJ48" s="149" t="b">
        <f aca="false">OR(AND(AO42,AO45),AND(AQ42,AQ45))</f>
        <v>0</v>
      </c>
      <c r="BK48" s="149" t="b">
        <f aca="false">OR(AND(AO42,AO45),AND(AP42,AP45))</f>
        <v>0</v>
      </c>
      <c r="BL48" s="149" t="b">
        <f aca="false">OR(AND(AS42,AS45),AND(AT42,AT45))</f>
        <v>0</v>
      </c>
      <c r="BM48" s="149" t="b">
        <f aca="false">OR(AND(AR42,AR45),AND(AT42,AT45))</f>
        <v>0</v>
      </c>
      <c r="BN48" s="149" t="b">
        <f aca="false">OR(AND(AR42,AR45),AND(AS42,AS45))</f>
        <v>0</v>
      </c>
      <c r="BO48" s="149" t="b">
        <f aca="false">OR(AND(AV42,AV45),AND(AW42,AW45))</f>
        <v>0</v>
      </c>
      <c r="BP48" s="149" t="b">
        <f aca="false">OR(AND(AU42,AU45),AND(AW42,AW45))</f>
        <v>0</v>
      </c>
      <c r="BQ48" s="149" t="b">
        <f aca="false">OR(AND(AU42,AU45),AND(AV42,AV45))</f>
        <v>0</v>
      </c>
      <c r="BS48" s="149" t="b">
        <f aca="false">OR(U48,AE48,AY48,BI48)</f>
        <v>0</v>
      </c>
      <c r="BT48" s="149" t="b">
        <f aca="false">OR(V48,AF48,AZ48,BJ48)</f>
        <v>0</v>
      </c>
      <c r="BU48" s="149" t="b">
        <f aca="false">OR(W48,AG48,BA48,BK48)</f>
        <v>0</v>
      </c>
      <c r="BV48" s="149" t="b">
        <f aca="false">OR(X48,AH48,BB48,BL48)</f>
        <v>0</v>
      </c>
      <c r="BW48" s="149" t="b">
        <f aca="false">OR(Y48,AI48,BC48,BM48)</f>
        <v>0</v>
      </c>
      <c r="BX48" s="149" t="b">
        <f aca="false">OR(Z48,AJ48,BD48,BN48)</f>
        <v>0</v>
      </c>
      <c r="BY48" s="149" t="b">
        <f aca="false">OR(AA48,AK48,BE48,BO48)</f>
        <v>0</v>
      </c>
      <c r="BZ48" s="149" t="b">
        <f aca="false">OR(AB48,AL48,BF48,BP48)</f>
        <v>0</v>
      </c>
      <c r="CA48" s="149" t="b">
        <f aca="false">OR(AC48,AM48,BG48,BQ48)</f>
        <v>0</v>
      </c>
      <c r="CC48" s="167" t="str">
        <f aca="false">IF(BS48,SUBSTITUTE(CC38,"4",""),CC38)</f>
        <v>123456789</v>
      </c>
      <c r="CD48" s="168" t="str">
        <f aca="false">IF(BT48,SUBSTITUTE(CD38,"4",""),CD38)</f>
        <v>123456789</v>
      </c>
      <c r="CE48" s="168" t="str">
        <f aca="false">IF(BU48,SUBSTITUTE(CE38,"4",""),CE38)</f>
        <v>123456789</v>
      </c>
      <c r="CF48" s="168" t="str">
        <f aca="false">IF(BV48,SUBSTITUTE(CF38,"4",""),CF38)</f>
        <v>123456789</v>
      </c>
      <c r="CG48" s="168" t="str">
        <f aca="false">IF(BW48,SUBSTITUTE(CG38,"4",""),CG38)</f>
        <v>123456789</v>
      </c>
      <c r="CH48" s="168" t="str">
        <f aca="false">IF(BX48,SUBSTITUTE(CH38,"4",""),CH38)</f>
        <v>123456789</v>
      </c>
      <c r="CI48" s="168" t="str">
        <f aca="false">IF(BY48,SUBSTITUTE(CI38,"4",""),CI38)</f>
        <v>123456789</v>
      </c>
      <c r="CJ48" s="168" t="str">
        <f aca="false">IF(BZ48,SUBSTITUTE(CJ38,"4",""),CJ38)</f>
        <v>123456789</v>
      </c>
      <c r="CK48" s="169" t="str">
        <f aca="false">IF(CA48,SUBSTITUTE(CK38,"4",""),CK38)</f>
        <v>123456789</v>
      </c>
    </row>
    <row r="49" customFormat="false" ht="12.75" hidden="false" customHeight="false" outlineLevel="0" collapsed="false">
      <c r="A49" s="173" t="b">
        <f aca="false">ISERR(FIND("4",A9))</f>
        <v>0</v>
      </c>
      <c r="B49" s="173" t="b">
        <f aca="false">ISERR(FIND("4",B9))</f>
        <v>0</v>
      </c>
      <c r="C49" s="173" t="b">
        <f aca="false">ISERR(FIND("4",C9))</f>
        <v>0</v>
      </c>
      <c r="D49" s="173" t="b">
        <f aca="false">ISERR(FIND("4",D9))</f>
        <v>0</v>
      </c>
      <c r="E49" s="173" t="b">
        <f aca="false">ISERR(FIND("4",E9))</f>
        <v>0</v>
      </c>
      <c r="F49" s="173" t="b">
        <f aca="false">ISERR(FIND("4",F9))</f>
        <v>0</v>
      </c>
      <c r="G49" s="173" t="b">
        <f aca="false">ISERR(FIND("4",G9))</f>
        <v>0</v>
      </c>
      <c r="H49" s="173" t="b">
        <f aca="false">ISERR(FIND("4",H9))</f>
        <v>0</v>
      </c>
      <c r="I49" s="173" t="b">
        <f aca="false">ISERR(FIND("4",I9))</f>
        <v>0</v>
      </c>
      <c r="J49" s="173"/>
      <c r="K49" s="160"/>
      <c r="L49" s="161" t="b">
        <f aca="false">AND(A49:C49)</f>
        <v>0</v>
      </c>
      <c r="M49" s="161"/>
      <c r="N49" s="161"/>
      <c r="O49" s="161" t="b">
        <f aca="false">AND(D49:F49)</f>
        <v>0</v>
      </c>
      <c r="P49" s="161"/>
      <c r="Q49" s="161"/>
      <c r="R49" s="161" t="b">
        <f aca="false">AND(G49:I49)</f>
        <v>0</v>
      </c>
      <c r="S49" s="162"/>
      <c r="T49" s="158"/>
      <c r="U49" s="149" t="b">
        <f aca="false">OR(AND($O47,$O48),AND($R47,$R48))</f>
        <v>0</v>
      </c>
      <c r="V49" s="149" t="b">
        <f aca="false">OR(AND($O47,$O48),AND($R47,$R48))</f>
        <v>0</v>
      </c>
      <c r="W49" s="149" t="b">
        <f aca="false">OR(AND($O47,$O48),AND($R47,$R48))</f>
        <v>0</v>
      </c>
      <c r="X49" s="149" t="b">
        <f aca="false">OR(AND($L47,$L48),AND($R47,$R48))</f>
        <v>0</v>
      </c>
      <c r="Y49" s="149" t="b">
        <f aca="false">OR(AND($L47,$L48),AND($R47,$R48))</f>
        <v>0</v>
      </c>
      <c r="Z49" s="149" t="b">
        <f aca="false">OR(AND($L47,$L48),AND($R47,$R48))</f>
        <v>0</v>
      </c>
      <c r="AA49" s="149" t="b">
        <f aca="false">OR(AND($L47,$L48),AND($O47,$O48))</f>
        <v>0</v>
      </c>
      <c r="AB49" s="149" t="b">
        <f aca="false">OR(AND($L47,$L48),AND($O47,$O48))</f>
        <v>0</v>
      </c>
      <c r="AC49" s="149" t="b">
        <f aca="false">OR(AND($L47,$L48),AND($O47,$O48))</f>
        <v>0</v>
      </c>
      <c r="AE49" s="149" t="b">
        <f aca="false">OR(AND($O47,$R47),AND($O48,$R48))</f>
        <v>0</v>
      </c>
      <c r="AF49" s="149" t="b">
        <f aca="false">OR(AND($O47,$R47),AND($O48,$R48))</f>
        <v>0</v>
      </c>
      <c r="AG49" s="149" t="b">
        <f aca="false">OR(AND($O47,$R47),AND($O48,$R48))</f>
        <v>0</v>
      </c>
      <c r="AH49" s="149" t="b">
        <f aca="false">OR(AND($L47,$R47),AND($L48,$R48))</f>
        <v>0</v>
      </c>
      <c r="AI49" s="149" t="b">
        <f aca="false">OR(AND($L47,$R47),AND($L48,$R48))</f>
        <v>0</v>
      </c>
      <c r="AJ49" s="149" t="b">
        <f aca="false">OR(AND($L47,$R47),AND($L48,$R48))</f>
        <v>0</v>
      </c>
      <c r="AK49" s="149" t="b">
        <f aca="false">OR(AND($L47,$O47),AND($L48,$O48))</f>
        <v>0</v>
      </c>
      <c r="AL49" s="149" t="b">
        <f aca="false">OR(AND($L47,$O47),AND($L48,$O48))</f>
        <v>0</v>
      </c>
      <c r="AM49" s="149" t="b">
        <f aca="false">OR(AND($L47,$O47),AND($L48,$O48))</f>
        <v>0</v>
      </c>
      <c r="AO49" s="145"/>
      <c r="AP49" s="144"/>
      <c r="AQ49" s="144"/>
      <c r="AR49" s="144"/>
      <c r="AS49" s="144"/>
      <c r="AT49" s="144"/>
      <c r="AU49" s="144"/>
      <c r="AV49" s="144"/>
      <c r="AW49" s="146"/>
      <c r="AY49" s="173" t="b">
        <f aca="false">OR(AND(AP42,AQ42),AND(AP45,AQ45))</f>
        <v>0</v>
      </c>
      <c r="AZ49" s="173" t="b">
        <f aca="false">OR(AND(AO42,AQ42),AND(AO45,AQ45))</f>
        <v>0</v>
      </c>
      <c r="BA49" s="173" t="b">
        <f aca="false">OR(AND(AO42,AP42),AND(AO45,AP45))</f>
        <v>0</v>
      </c>
      <c r="BB49" s="173" t="b">
        <f aca="false">OR(AND(AS42,AT42),AND(AS45,AT45))</f>
        <v>0</v>
      </c>
      <c r="BC49" s="173" t="b">
        <f aca="false">OR(AND(AR42,AT42),AND(AR45,AT45))</f>
        <v>0</v>
      </c>
      <c r="BD49" s="173" t="b">
        <f aca="false">OR(AND(AR42,AS42),AND(AR45,AS45))</f>
        <v>0</v>
      </c>
      <c r="BE49" s="173" t="b">
        <f aca="false">OR(AND(AV42,AW42),AND(AV45,AW45))</f>
        <v>0</v>
      </c>
      <c r="BF49" s="173" t="b">
        <f aca="false">OR(AND(AU42,AW42),AND(AU45,AW45))</f>
        <v>0</v>
      </c>
      <c r="BG49" s="173" t="b">
        <f aca="false">OR(AND(AU42,AV42),AND(AU45,AV45))</f>
        <v>0</v>
      </c>
      <c r="BI49" s="149" t="b">
        <f aca="false">OR(AND(AP42,AP45),AND(AQ42,AQ45))</f>
        <v>0</v>
      </c>
      <c r="BJ49" s="149" t="b">
        <f aca="false">OR(AND(AO42,AO45),AND(AQ42,AQ45))</f>
        <v>0</v>
      </c>
      <c r="BK49" s="149" t="b">
        <f aca="false">OR(AND(AO42,AO45),AND(AP42,AP45))</f>
        <v>0</v>
      </c>
      <c r="BL49" s="149" t="b">
        <f aca="false">OR(AND(AS42,AS45),AND(AT42,AT45))</f>
        <v>0</v>
      </c>
      <c r="BM49" s="149" t="b">
        <f aca="false">OR(AND(AR42,AR45),AND(AT42,AT45))</f>
        <v>0</v>
      </c>
      <c r="BN49" s="149" t="b">
        <f aca="false">OR(AND(AR42,AR45),AND(AS42,AS45))</f>
        <v>0</v>
      </c>
      <c r="BO49" s="149" t="b">
        <f aca="false">OR(AND(AV42,AV45),AND(AW42,AW45))</f>
        <v>0</v>
      </c>
      <c r="BP49" s="149" t="b">
        <f aca="false">OR(AND(AU42,AU45),AND(AW42,AW45))</f>
        <v>0</v>
      </c>
      <c r="BQ49" s="149" t="b">
        <f aca="false">OR(AND(AU42,AU45),AND(AV42,AV45))</f>
        <v>0</v>
      </c>
      <c r="BS49" s="149" t="b">
        <f aca="false">OR(U49,AE49,AY49,BI49)</f>
        <v>0</v>
      </c>
      <c r="BT49" s="149" t="b">
        <f aca="false">OR(V49,AF49,AZ49,BJ49)</f>
        <v>0</v>
      </c>
      <c r="BU49" s="149" t="b">
        <f aca="false">OR(W49,AG49,BA49,BK49)</f>
        <v>0</v>
      </c>
      <c r="BV49" s="149" t="b">
        <f aca="false">OR(X49,AH49,BB49,BL49)</f>
        <v>0</v>
      </c>
      <c r="BW49" s="149" t="b">
        <f aca="false">OR(Y49,AI49,BC49,BM49)</f>
        <v>0</v>
      </c>
      <c r="BX49" s="149" t="b">
        <f aca="false">OR(Z49,AJ49,BD49,BN49)</f>
        <v>0</v>
      </c>
      <c r="BY49" s="149" t="b">
        <f aca="false">OR(AA49,AK49,BE49,BO49)</f>
        <v>0</v>
      </c>
      <c r="BZ49" s="149" t="b">
        <f aca="false">OR(AB49,AL49,BF49,BP49)</f>
        <v>0</v>
      </c>
      <c r="CA49" s="149" t="b">
        <f aca="false">OR(AC49,AM49,BG49,BQ49)</f>
        <v>0</v>
      </c>
      <c r="CC49" s="170" t="str">
        <f aca="false">IF(BS49,SUBSTITUTE(CC39,"4",""),CC39)</f>
        <v>123456789</v>
      </c>
      <c r="CD49" s="171" t="str">
        <f aca="false">IF(BT49,SUBSTITUTE(CD39,"4",""),CD39)</f>
        <v>123456789</v>
      </c>
      <c r="CE49" s="171" t="str">
        <f aca="false">IF(BU49,SUBSTITUTE(CE39,"4",""),CE39)</f>
        <v>123456789</v>
      </c>
      <c r="CF49" s="171" t="str">
        <f aca="false">IF(BV49,SUBSTITUTE(CF39,"4",""),CF39)</f>
        <v>123456789</v>
      </c>
      <c r="CG49" s="171" t="str">
        <f aca="false">IF(BW49,SUBSTITUTE(CG39,"4",""),CG39)</f>
        <v>123456789</v>
      </c>
      <c r="CH49" s="171" t="str">
        <f aca="false">IF(BX49,SUBSTITUTE(CH39,"4",""),CH39)</f>
        <v>123456789</v>
      </c>
      <c r="CI49" s="171" t="str">
        <f aca="false">IF(BY49,SUBSTITUTE(CI39,"4",""),CI39)</f>
        <v>123456789</v>
      </c>
      <c r="CJ49" s="171" t="str">
        <f aca="false">IF(BZ49,SUBSTITUTE(CJ39,"4",""),CJ39)</f>
        <v>123456789</v>
      </c>
      <c r="CK49" s="172" t="str">
        <f aca="false">IF(CA49,SUBSTITUTE(CK39,"4",""),CK39)</f>
        <v>123456789</v>
      </c>
    </row>
    <row r="51" customFormat="false" ht="12.75" hidden="false" customHeight="false" outlineLevel="0" collapsed="false">
      <c r="A51" s="173" t="b">
        <f aca="false">ISERR(FIND("5",A1))</f>
        <v>0</v>
      </c>
      <c r="B51" s="173" t="b">
        <f aca="false">ISERR(FIND("5",B1))</f>
        <v>0</v>
      </c>
      <c r="C51" s="173" t="b">
        <f aca="false">ISERR(FIND("5",C1))</f>
        <v>0</v>
      </c>
      <c r="D51" s="173" t="b">
        <f aca="false">ISERR(FIND("5",D1))</f>
        <v>0</v>
      </c>
      <c r="E51" s="173" t="b">
        <f aca="false">ISERR(FIND("5",E1))</f>
        <v>0</v>
      </c>
      <c r="F51" s="173" t="b">
        <f aca="false">ISERR(FIND("5",F1))</f>
        <v>0</v>
      </c>
      <c r="G51" s="173" t="b">
        <f aca="false">ISERR(FIND("5",G1))</f>
        <v>0</v>
      </c>
      <c r="H51" s="173" t="b">
        <f aca="false">ISERR(FIND("5",H1))</f>
        <v>0</v>
      </c>
      <c r="I51" s="173" t="b">
        <f aca="false">ISERR(FIND("5",I1))</f>
        <v>0</v>
      </c>
      <c r="J51" s="173"/>
      <c r="K51" s="154"/>
      <c r="L51" s="155" t="b">
        <f aca="false">AND(A51:C51)</f>
        <v>0</v>
      </c>
      <c r="M51" s="155"/>
      <c r="N51" s="155"/>
      <c r="O51" s="155" t="b">
        <f aca="false">AND(D51:F51)</f>
        <v>0</v>
      </c>
      <c r="P51" s="155"/>
      <c r="Q51" s="155"/>
      <c r="R51" s="155" t="b">
        <f aca="false">AND(G51:I51)</f>
        <v>0</v>
      </c>
      <c r="S51" s="156"/>
      <c r="T51" s="158"/>
      <c r="U51" s="149" t="b">
        <f aca="false">OR(AND($O52,$O53),AND($R52,$R53))</f>
        <v>0</v>
      </c>
      <c r="V51" s="149" t="b">
        <f aca="false">OR(AND($O52,$O53),AND($R52,$R53))</f>
        <v>0</v>
      </c>
      <c r="W51" s="149" t="b">
        <f aca="false">OR(AND($O52,$O53),AND($R52,$R53))</f>
        <v>0</v>
      </c>
      <c r="X51" s="149" t="b">
        <f aca="false">OR(AND($L52,$L53),AND($R52,$R53))</f>
        <v>0</v>
      </c>
      <c r="Y51" s="149" t="b">
        <f aca="false">OR(AND($L52,$L53),AND($R52,$R53))</f>
        <v>0</v>
      </c>
      <c r="Z51" s="149" t="b">
        <f aca="false">OR(AND($L52,$L53),AND($R52,$R53))</f>
        <v>0</v>
      </c>
      <c r="AA51" s="149" t="b">
        <f aca="false">OR(AND($L52,$L53),AND($O52,$O53))</f>
        <v>0</v>
      </c>
      <c r="AB51" s="149" t="b">
        <f aca="false">OR(AND($L52,$L53),AND($O52,$O53))</f>
        <v>0</v>
      </c>
      <c r="AC51" s="149" t="b">
        <f aca="false">OR(AND($L52,$L53),AND($O52,$O53))</f>
        <v>0</v>
      </c>
      <c r="AE51" s="149" t="b">
        <f aca="false">OR(AND($O52,$R52),AND($O53,$R53))</f>
        <v>0</v>
      </c>
      <c r="AF51" s="149" t="b">
        <f aca="false">OR(AND($O52,$R52),AND($O53,$R53))</f>
        <v>0</v>
      </c>
      <c r="AG51" s="149" t="b">
        <f aca="false">OR(AND($O52,$R52),AND($O53,$R53))</f>
        <v>0</v>
      </c>
      <c r="AH51" s="149" t="b">
        <f aca="false">OR(AND($L52,$R52),AND($L53,$R53))</f>
        <v>0</v>
      </c>
      <c r="AI51" s="149" t="b">
        <f aca="false">OR(AND($L52,$R52),AND($L53,$R53))</f>
        <v>0</v>
      </c>
      <c r="AJ51" s="149" t="b">
        <f aca="false">OR(AND($L52,$R52),AND($L53,$R53))</f>
        <v>0</v>
      </c>
      <c r="AK51" s="149" t="b">
        <f aca="false">OR(AND($L52,$O52),AND($L53,$O53))</f>
        <v>0</v>
      </c>
      <c r="AL51" s="149" t="b">
        <f aca="false">OR(AND($L52,$O52),AND($L53,$O53))</f>
        <v>0</v>
      </c>
      <c r="AM51" s="149" t="b">
        <f aca="false">OR(AND($L52,$O52),AND($L53,$O53))</f>
        <v>0</v>
      </c>
      <c r="AO51" s="133"/>
      <c r="AP51" s="134"/>
      <c r="AQ51" s="134"/>
      <c r="AR51" s="134"/>
      <c r="AS51" s="134"/>
      <c r="AT51" s="134"/>
      <c r="AU51" s="134"/>
      <c r="AV51" s="134"/>
      <c r="AW51" s="135"/>
      <c r="AY51" s="173" t="b">
        <f aca="false">OR(AND(AP55,AQ55),AND(AP58,AQ58))</f>
        <v>0</v>
      </c>
      <c r="AZ51" s="173" t="b">
        <f aca="false">OR(AND(AO55,AQ55),AND(AO58,AQ58))</f>
        <v>0</v>
      </c>
      <c r="BA51" s="173" t="b">
        <f aca="false">OR(AND(AO55,AP55),AND(AO58,AP58))</f>
        <v>0</v>
      </c>
      <c r="BB51" s="173" t="b">
        <f aca="false">OR(AND(AS55,AT55),AND(AS58,AT58))</f>
        <v>0</v>
      </c>
      <c r="BC51" s="173" t="b">
        <f aca="false">OR(AND(AR55,AT55),AND(AR58,AT58))</f>
        <v>0</v>
      </c>
      <c r="BD51" s="173" t="b">
        <f aca="false">OR(AND(AR55,AS55),AND(AR58,AS58))</f>
        <v>0</v>
      </c>
      <c r="BE51" s="173" t="b">
        <f aca="false">OR(AND(AV55,AW55),AND(AV58,AW58))</f>
        <v>0</v>
      </c>
      <c r="BF51" s="173" t="b">
        <f aca="false">OR(AND(AU55,AW55),AND(AU58,AW58))</f>
        <v>0</v>
      </c>
      <c r="BG51" s="173" t="b">
        <f aca="false">OR(AND(AU55,AV55),AND(AU58,AV58))</f>
        <v>0</v>
      </c>
      <c r="BI51" s="149" t="b">
        <f aca="false">OR(AND(AP55,AP58),AND(AQ55,AQ58))</f>
        <v>0</v>
      </c>
      <c r="BJ51" s="149" t="b">
        <f aca="false">OR(AND(AO55,AO58),AND(AQ55,AQ58))</f>
        <v>0</v>
      </c>
      <c r="BK51" s="149" t="b">
        <f aca="false">OR(AND(AO55,AO58),AND(AP55,AP58))</f>
        <v>0</v>
      </c>
      <c r="BL51" s="149" t="b">
        <f aca="false">OR(AND(AS55,AS58),AND(AT55,AT58))</f>
        <v>0</v>
      </c>
      <c r="BM51" s="149" t="b">
        <f aca="false">OR(AND(AR55,AR58),AND(AT55,AT58))</f>
        <v>0</v>
      </c>
      <c r="BN51" s="149" t="b">
        <f aca="false">OR(AND(AR55,AR58),AND(AS55,AS58))</f>
        <v>0</v>
      </c>
      <c r="BO51" s="149" t="b">
        <f aca="false">OR(AND(AV55,AV58),AND(AW55,AW58))</f>
        <v>0</v>
      </c>
      <c r="BP51" s="149" t="b">
        <f aca="false">OR(AND(AU55,AU58),AND(AW55,AW58))</f>
        <v>0</v>
      </c>
      <c r="BQ51" s="149" t="b">
        <f aca="false">OR(AND(AU55,AU58),AND(AV55,AV58))</f>
        <v>0</v>
      </c>
      <c r="BS51" s="149" t="b">
        <f aca="false">OR(U51,AE51,AY51,BI51)</f>
        <v>0</v>
      </c>
      <c r="BT51" s="149" t="b">
        <f aca="false">OR(V51,AF51,AZ51,BJ51)</f>
        <v>0</v>
      </c>
      <c r="BU51" s="149" t="b">
        <f aca="false">OR(W51,AG51,BA51,BK51)</f>
        <v>0</v>
      </c>
      <c r="BV51" s="149" t="b">
        <f aca="false">OR(X51,AH51,BB51,BL51)</f>
        <v>0</v>
      </c>
      <c r="BW51" s="149" t="b">
        <f aca="false">OR(Y51,AI51,BC51,BM51)</f>
        <v>0</v>
      </c>
      <c r="BX51" s="149" t="b">
        <f aca="false">OR(Z51,AJ51,BD51,BN51)</f>
        <v>0</v>
      </c>
      <c r="BY51" s="149" t="b">
        <f aca="false">OR(AA51,AK51,BE51,BO51)</f>
        <v>0</v>
      </c>
      <c r="BZ51" s="149" t="b">
        <f aca="false">OR(AB51,AL51,BF51,BP51)</f>
        <v>0</v>
      </c>
      <c r="CA51" s="149" t="b">
        <f aca="false">OR(AC51,AM51,BG51,BQ51)</f>
        <v>0</v>
      </c>
      <c r="CC51" s="164" t="str">
        <f aca="false">IF(BS51,SUBSTITUTE(CC41,"5",""),CC41)</f>
        <v>123456789</v>
      </c>
      <c r="CD51" s="165" t="str">
        <f aca="false">IF(BT51,SUBSTITUTE(CD41,"5",""),CD41)</f>
        <v>123456789</v>
      </c>
      <c r="CE51" s="165" t="str">
        <f aca="false">IF(BU51,SUBSTITUTE(CE41,"5",""),CE41)</f>
        <v>123456789</v>
      </c>
      <c r="CF51" s="165" t="str">
        <f aca="false">IF(BV51,SUBSTITUTE(CF41,"5",""),CF41)</f>
        <v>123456789</v>
      </c>
      <c r="CG51" s="165" t="str">
        <f aca="false">IF(BW51,SUBSTITUTE(CG41,"5",""),CG41)</f>
        <v>123456789</v>
      </c>
      <c r="CH51" s="165" t="str">
        <f aca="false">IF(BX51,SUBSTITUTE(CH41,"5",""),CH41)</f>
        <v>123456789</v>
      </c>
      <c r="CI51" s="165" t="str">
        <f aca="false">IF(BY51,SUBSTITUTE(CI41,"5",""),CI41)</f>
        <v>123456789</v>
      </c>
      <c r="CJ51" s="165" t="str">
        <f aca="false">IF(BZ51,SUBSTITUTE(CJ41,"5",""),CJ41)</f>
        <v>123456789</v>
      </c>
      <c r="CK51" s="166" t="str">
        <f aca="false">IF(CA51,SUBSTITUTE(CK41,"5",""),CK41)</f>
        <v>123456789</v>
      </c>
    </row>
    <row r="52" customFormat="false" ht="12.75" hidden="false" customHeight="false" outlineLevel="0" collapsed="false">
      <c r="A52" s="173" t="b">
        <f aca="false">ISERR(FIND("5",A2))</f>
        <v>0</v>
      </c>
      <c r="B52" s="173" t="b">
        <f aca="false">ISERR(FIND("5",B2))</f>
        <v>0</v>
      </c>
      <c r="C52" s="173" t="b">
        <f aca="false">ISERR(FIND("5",C2))</f>
        <v>0</v>
      </c>
      <c r="D52" s="173" t="b">
        <f aca="false">ISERR(FIND("5",D2))</f>
        <v>0</v>
      </c>
      <c r="E52" s="173" t="b">
        <f aca="false">ISERR(FIND("5",E2))</f>
        <v>0</v>
      </c>
      <c r="F52" s="173" t="b">
        <f aca="false">ISERR(FIND("5",F2))</f>
        <v>0</v>
      </c>
      <c r="G52" s="173" t="b">
        <f aca="false">ISERR(FIND("5",G2))</f>
        <v>0</v>
      </c>
      <c r="H52" s="173" t="b">
        <f aca="false">ISERR(FIND("5",H2))</f>
        <v>0</v>
      </c>
      <c r="I52" s="173" t="b">
        <f aca="false">ISERR(FIND("5",I2))</f>
        <v>0</v>
      </c>
      <c r="J52" s="173"/>
      <c r="K52" s="157"/>
      <c r="L52" s="158" t="b">
        <f aca="false">AND(A52:C52)</f>
        <v>0</v>
      </c>
      <c r="M52" s="158"/>
      <c r="N52" s="158"/>
      <c r="O52" s="158" t="b">
        <f aca="false">AND(D52:F52)</f>
        <v>0</v>
      </c>
      <c r="P52" s="158"/>
      <c r="Q52" s="158"/>
      <c r="R52" s="158" t="b">
        <f aca="false">AND(G52:I52)</f>
        <v>0</v>
      </c>
      <c r="S52" s="159"/>
      <c r="T52" s="158"/>
      <c r="U52" s="149" t="b">
        <f aca="false">OR(AND($O51,$O53),AND($R51,$R53))</f>
        <v>0</v>
      </c>
      <c r="V52" s="149" t="b">
        <f aca="false">OR(AND($O51,$O53),AND($R51,$R53))</f>
        <v>0</v>
      </c>
      <c r="W52" s="149" t="b">
        <f aca="false">OR(AND($O51,$O53),AND($R51,$R53))</f>
        <v>0</v>
      </c>
      <c r="X52" s="149" t="b">
        <f aca="false">OR(AND($L51,$L53),AND($R51,$R53))</f>
        <v>0</v>
      </c>
      <c r="Y52" s="149" t="b">
        <f aca="false">OR(AND($L51,$L53),AND($R51,$R53))</f>
        <v>0</v>
      </c>
      <c r="Z52" s="149" t="b">
        <f aca="false">OR(AND($L51,$L53),AND($R51,$R53))</f>
        <v>0</v>
      </c>
      <c r="AA52" s="149" t="b">
        <f aca="false">OR(AND($L51,$L53),AND($O51,$O53))</f>
        <v>0</v>
      </c>
      <c r="AB52" s="149" t="b">
        <f aca="false">OR(AND($L51,$L53),AND($O51,$O53))</f>
        <v>0</v>
      </c>
      <c r="AC52" s="149" t="b">
        <f aca="false">OR(AND($L51,$L53),AND($O51,$O53))</f>
        <v>0</v>
      </c>
      <c r="AE52" s="149" t="b">
        <f aca="false">OR(AND($O51,$R51),AND($O53,$R53))</f>
        <v>0</v>
      </c>
      <c r="AF52" s="149" t="b">
        <f aca="false">OR(AND($O51,$R51),AND($O53,$R53))</f>
        <v>0</v>
      </c>
      <c r="AG52" s="149" t="b">
        <f aca="false">OR(AND($O51,$R51),AND($O53,$R53))</f>
        <v>0</v>
      </c>
      <c r="AH52" s="149" t="b">
        <f aca="false">OR(AND($L51,$R51),AND($L53,$R53))</f>
        <v>0</v>
      </c>
      <c r="AI52" s="149" t="b">
        <f aca="false">OR(AND($L51,$R51),AND($L53,$R53))</f>
        <v>0</v>
      </c>
      <c r="AJ52" s="149" t="b">
        <f aca="false">OR(AND($L51,$R51),AND($L53,$R53))</f>
        <v>0</v>
      </c>
      <c r="AK52" s="149" t="b">
        <f aca="false">OR(AND($L51,$O51),AND($L53,$O53))</f>
        <v>0</v>
      </c>
      <c r="AL52" s="149" t="b">
        <f aca="false">OR(AND($L51,$O51),AND($L53,$O53))</f>
        <v>0</v>
      </c>
      <c r="AM52" s="149" t="b">
        <f aca="false">OR(AND($L51,$O51),AND($L53,$O53))</f>
        <v>0</v>
      </c>
      <c r="AO52" s="139" t="b">
        <f aca="false">AND(A51:A53)</f>
        <v>0</v>
      </c>
      <c r="AP52" s="140" t="b">
        <f aca="false">AND(B51:B53)</f>
        <v>0</v>
      </c>
      <c r="AQ52" s="140" t="b">
        <f aca="false">AND(C51:C53)</f>
        <v>0</v>
      </c>
      <c r="AR52" s="140" t="b">
        <f aca="false">AND(D51:D53)</f>
        <v>0</v>
      </c>
      <c r="AS52" s="140" t="b">
        <f aca="false">AND(E51:E53)</f>
        <v>0</v>
      </c>
      <c r="AT52" s="140" t="b">
        <f aca="false">AND(F51:F53)</f>
        <v>0</v>
      </c>
      <c r="AU52" s="140" t="b">
        <f aca="false">AND(G51:G53)</f>
        <v>0</v>
      </c>
      <c r="AV52" s="140" t="b">
        <f aca="false">AND(H51:H53)</f>
        <v>0</v>
      </c>
      <c r="AW52" s="141" t="b">
        <f aca="false">AND(I51:I53)</f>
        <v>0</v>
      </c>
      <c r="AY52" s="173" t="b">
        <f aca="false">OR(AND(AP55,AQ55),AND(AP58,AQ58))</f>
        <v>0</v>
      </c>
      <c r="AZ52" s="173" t="b">
        <f aca="false">OR(AND(AO55,AQ55),AND(AO58,AQ58))</f>
        <v>0</v>
      </c>
      <c r="BA52" s="173" t="b">
        <f aca="false">OR(AND(AO55,AP55),AND(AO58,AP58))</f>
        <v>0</v>
      </c>
      <c r="BB52" s="173" t="b">
        <f aca="false">OR(AND(AS55,AT55),AND(AS58,AT58))</f>
        <v>0</v>
      </c>
      <c r="BC52" s="173" t="b">
        <f aca="false">OR(AND(AR55,AT55),AND(AR58,AT58))</f>
        <v>0</v>
      </c>
      <c r="BD52" s="173" t="b">
        <f aca="false">OR(AND(AR55,AS55),AND(AR58,AS58))</f>
        <v>0</v>
      </c>
      <c r="BE52" s="173" t="b">
        <f aca="false">OR(AND(AV55,AW55),AND(AV58,AW58))</f>
        <v>0</v>
      </c>
      <c r="BF52" s="173" t="b">
        <f aca="false">OR(AND(AU55,AW55),AND(AU58,AW58))</f>
        <v>0</v>
      </c>
      <c r="BG52" s="173" t="b">
        <f aca="false">OR(AND(AU55,AV55),AND(AU58,AV58))</f>
        <v>0</v>
      </c>
      <c r="BI52" s="149" t="b">
        <f aca="false">OR(AND(AP55,AP58),AND(AQ55,AQ58))</f>
        <v>0</v>
      </c>
      <c r="BJ52" s="149" t="b">
        <f aca="false">OR(AND(AO55,AO58),AND(AQ55,AQ58))</f>
        <v>0</v>
      </c>
      <c r="BK52" s="149" t="b">
        <f aca="false">OR(AND(AO55,AO58),AND(AP55,AP58))</f>
        <v>0</v>
      </c>
      <c r="BL52" s="149" t="b">
        <f aca="false">OR(AND(AS55,AS58),AND(AT55,AT58))</f>
        <v>0</v>
      </c>
      <c r="BM52" s="149" t="b">
        <f aca="false">OR(AND(AR55,AR58),AND(AT55,AT58))</f>
        <v>0</v>
      </c>
      <c r="BN52" s="149" t="b">
        <f aca="false">OR(AND(AR55,AR58),AND(AS55,AS58))</f>
        <v>0</v>
      </c>
      <c r="BO52" s="149" t="b">
        <f aca="false">OR(AND(AV55,AV58),AND(AW55,AW58))</f>
        <v>0</v>
      </c>
      <c r="BP52" s="149" t="b">
        <f aca="false">OR(AND(AU55,AU58),AND(AW55,AW58))</f>
        <v>0</v>
      </c>
      <c r="BQ52" s="149" t="b">
        <f aca="false">OR(AND(AU55,AU58),AND(AV55,AV58))</f>
        <v>0</v>
      </c>
      <c r="BS52" s="149" t="b">
        <f aca="false">OR(U52,AE52,AY52,BI52)</f>
        <v>0</v>
      </c>
      <c r="BT52" s="149" t="b">
        <f aca="false">OR(V52,AF52,AZ52,BJ52)</f>
        <v>0</v>
      </c>
      <c r="BU52" s="149" t="b">
        <f aca="false">OR(W52,AG52,BA52,BK52)</f>
        <v>0</v>
      </c>
      <c r="BV52" s="149" t="b">
        <f aca="false">OR(X52,AH52,BB52,BL52)</f>
        <v>0</v>
      </c>
      <c r="BW52" s="149" t="b">
        <f aca="false">OR(Y52,AI52,BC52,BM52)</f>
        <v>0</v>
      </c>
      <c r="BX52" s="149" t="b">
        <f aca="false">OR(Z52,AJ52,BD52,BN52)</f>
        <v>0</v>
      </c>
      <c r="BY52" s="149" t="b">
        <f aca="false">OR(AA52,AK52,BE52,BO52)</f>
        <v>0</v>
      </c>
      <c r="BZ52" s="149" t="b">
        <f aca="false">OR(AB52,AL52,BF52,BP52)</f>
        <v>0</v>
      </c>
      <c r="CA52" s="149" t="b">
        <f aca="false">OR(AC52,AM52,BG52,BQ52)</f>
        <v>0</v>
      </c>
      <c r="CC52" s="167" t="str">
        <f aca="false">IF(BS52,SUBSTITUTE(CC42,"5",""),CC42)</f>
        <v>123456789</v>
      </c>
      <c r="CD52" s="168" t="str">
        <f aca="false">IF(BT52,SUBSTITUTE(CD42,"5",""),CD42)</f>
        <v>123456789</v>
      </c>
      <c r="CE52" s="168" t="str">
        <f aca="false">IF(BU52,SUBSTITUTE(CE42,"5",""),CE42)</f>
        <v>123456789</v>
      </c>
      <c r="CF52" s="168" t="str">
        <f aca="false">IF(BV52,SUBSTITUTE(CF42,"5",""),CF42)</f>
        <v>123456789</v>
      </c>
      <c r="CG52" s="168" t="str">
        <f aca="false">IF(BW52,SUBSTITUTE(CG42,"5",""),CG42)</f>
        <v>123456789</v>
      </c>
      <c r="CH52" s="168" t="str">
        <f aca="false">IF(BX52,SUBSTITUTE(CH42,"5",""),CH42)</f>
        <v>123456789</v>
      </c>
      <c r="CI52" s="168" t="str">
        <f aca="false">IF(BY52,SUBSTITUTE(CI42,"5",""),CI42)</f>
        <v>123456789</v>
      </c>
      <c r="CJ52" s="168" t="str">
        <f aca="false">IF(BZ52,SUBSTITUTE(CJ42,"5",""),CJ42)</f>
        <v>123456789</v>
      </c>
      <c r="CK52" s="169" t="str">
        <f aca="false">IF(CA52,SUBSTITUTE(CK42,"5",""),CK42)</f>
        <v>123456789</v>
      </c>
    </row>
    <row r="53" customFormat="false" ht="12.75" hidden="false" customHeight="false" outlineLevel="0" collapsed="false">
      <c r="A53" s="173" t="b">
        <f aca="false">ISERR(FIND("5",A3))</f>
        <v>0</v>
      </c>
      <c r="B53" s="173" t="b">
        <f aca="false">ISERR(FIND("5",B3))</f>
        <v>0</v>
      </c>
      <c r="C53" s="173" t="b">
        <f aca="false">ISERR(FIND("5",C3))</f>
        <v>0</v>
      </c>
      <c r="D53" s="173" t="b">
        <f aca="false">ISERR(FIND("5",D3))</f>
        <v>0</v>
      </c>
      <c r="E53" s="173" t="b">
        <f aca="false">ISERR(FIND("5",E3))</f>
        <v>0</v>
      </c>
      <c r="F53" s="173" t="b">
        <f aca="false">ISERR(FIND("5",F3))</f>
        <v>0</v>
      </c>
      <c r="G53" s="173" t="b">
        <f aca="false">ISERR(FIND("5",G3))</f>
        <v>0</v>
      </c>
      <c r="H53" s="173" t="b">
        <f aca="false">ISERR(FIND("5",H3))</f>
        <v>0</v>
      </c>
      <c r="I53" s="173" t="b">
        <f aca="false">ISERR(FIND("5",I3))</f>
        <v>0</v>
      </c>
      <c r="J53" s="173"/>
      <c r="K53" s="157"/>
      <c r="L53" s="158" t="b">
        <f aca="false">AND(A53:C53)</f>
        <v>0</v>
      </c>
      <c r="M53" s="158"/>
      <c r="N53" s="158"/>
      <c r="O53" s="158" t="b">
        <f aca="false">AND(D53:F53)</f>
        <v>0</v>
      </c>
      <c r="P53" s="158"/>
      <c r="Q53" s="158"/>
      <c r="R53" s="158" t="b">
        <f aca="false">AND(G53:I53)</f>
        <v>0</v>
      </c>
      <c r="S53" s="159"/>
      <c r="T53" s="158"/>
      <c r="U53" s="149" t="b">
        <f aca="false">OR(AND($O51,$O52),AND($R51,$R52))</f>
        <v>0</v>
      </c>
      <c r="V53" s="149" t="b">
        <f aca="false">OR(AND($O51,$O52),AND($R51,$R52))</f>
        <v>0</v>
      </c>
      <c r="W53" s="149" t="b">
        <f aca="false">OR(AND($O51,$O52),AND($R51,$R52))</f>
        <v>0</v>
      </c>
      <c r="X53" s="149" t="b">
        <f aca="false">OR(AND($L51,$L52),AND($R51,$R52))</f>
        <v>0</v>
      </c>
      <c r="Y53" s="149" t="b">
        <f aca="false">OR(AND($L51,$L52),AND($R51,$R52))</f>
        <v>0</v>
      </c>
      <c r="Z53" s="149" t="b">
        <f aca="false">OR(AND($L51,$L52),AND($R51,$R52))</f>
        <v>0</v>
      </c>
      <c r="AA53" s="149" t="b">
        <f aca="false">OR(AND($L51,$L52),AND($O51,$O52))</f>
        <v>0</v>
      </c>
      <c r="AB53" s="149" t="b">
        <f aca="false">OR(AND($L51,$L52),AND($O51,$O52))</f>
        <v>0</v>
      </c>
      <c r="AC53" s="149" t="b">
        <f aca="false">OR(AND($L51,$L52),AND($O51,$O52))</f>
        <v>0</v>
      </c>
      <c r="AE53" s="149" t="b">
        <f aca="false">OR(AND($O51,$R51),AND($O52,$R52))</f>
        <v>0</v>
      </c>
      <c r="AF53" s="149" t="b">
        <f aca="false">OR(AND($O51,$R51),AND($O52,$R52))</f>
        <v>0</v>
      </c>
      <c r="AG53" s="149" t="b">
        <f aca="false">OR(AND($O51,$R51),AND($O52,$R52))</f>
        <v>0</v>
      </c>
      <c r="AH53" s="149" t="b">
        <f aca="false">OR(AND($L51,$R51),AND($L52,$R52))</f>
        <v>0</v>
      </c>
      <c r="AI53" s="149" t="b">
        <f aca="false">OR(AND($L51,$R51),AND($L52,$R52))</f>
        <v>0</v>
      </c>
      <c r="AJ53" s="149" t="b">
        <f aca="false">OR(AND($L51,$R51),AND($L52,$R52))</f>
        <v>0</v>
      </c>
      <c r="AK53" s="149" t="b">
        <f aca="false">OR(AND($L51,$O51),AND($L52,$O52))</f>
        <v>0</v>
      </c>
      <c r="AL53" s="149" t="b">
        <f aca="false">OR(AND($L51,$O51),AND($L52,$O52))</f>
        <v>0</v>
      </c>
      <c r="AM53" s="149" t="b">
        <f aca="false">OR(AND($L51,$O51),AND($L52,$O52))</f>
        <v>0</v>
      </c>
      <c r="AO53" s="139"/>
      <c r="AP53" s="140"/>
      <c r="AQ53" s="140"/>
      <c r="AR53" s="140"/>
      <c r="AS53" s="140"/>
      <c r="AT53" s="140"/>
      <c r="AU53" s="140"/>
      <c r="AV53" s="140"/>
      <c r="AW53" s="141"/>
      <c r="AY53" s="173" t="b">
        <f aca="false">OR(AND(AP55,AQ55),AND(AP58,AQ58))</f>
        <v>0</v>
      </c>
      <c r="AZ53" s="173" t="b">
        <f aca="false">OR(AND(AO55,AQ55),AND(AO58,AQ58))</f>
        <v>0</v>
      </c>
      <c r="BA53" s="173" t="b">
        <f aca="false">OR(AND(AO55,AP55),AND(AO58,AP58))</f>
        <v>0</v>
      </c>
      <c r="BB53" s="173" t="b">
        <f aca="false">OR(AND(AS55,AT55),AND(AS58,AT58))</f>
        <v>0</v>
      </c>
      <c r="BC53" s="173" t="b">
        <f aca="false">OR(AND(AR55,AT55),AND(AR58,AT58))</f>
        <v>0</v>
      </c>
      <c r="BD53" s="173" t="b">
        <f aca="false">OR(AND(AR55,AS55),AND(AR58,AS58))</f>
        <v>0</v>
      </c>
      <c r="BE53" s="173" t="b">
        <f aca="false">OR(AND(AV55,AW55),AND(AV58,AW58))</f>
        <v>0</v>
      </c>
      <c r="BF53" s="173" t="b">
        <f aca="false">OR(AND(AU55,AW55),AND(AU58,AW58))</f>
        <v>0</v>
      </c>
      <c r="BG53" s="173" t="b">
        <f aca="false">OR(AND(AU55,AV55),AND(AU58,AV58))</f>
        <v>0</v>
      </c>
      <c r="BI53" s="149" t="b">
        <f aca="false">OR(AND(AP55,AP58),AND(AQ55,AQ58))</f>
        <v>0</v>
      </c>
      <c r="BJ53" s="149" t="b">
        <f aca="false">OR(AND(AO55,AO58),AND(AQ55,AQ58))</f>
        <v>0</v>
      </c>
      <c r="BK53" s="149" t="b">
        <f aca="false">OR(AND(AO55,AO58),AND(AP55,AP58))</f>
        <v>0</v>
      </c>
      <c r="BL53" s="149" t="b">
        <f aca="false">OR(AND(AS55,AS58),AND(AT55,AT58))</f>
        <v>0</v>
      </c>
      <c r="BM53" s="149" t="b">
        <f aca="false">OR(AND(AR55,AR58),AND(AT55,AT58))</f>
        <v>0</v>
      </c>
      <c r="BN53" s="149" t="b">
        <f aca="false">OR(AND(AR55,AR58),AND(AS55,AS58))</f>
        <v>0</v>
      </c>
      <c r="BO53" s="149" t="b">
        <f aca="false">OR(AND(AV55,AV58),AND(AW55,AW58))</f>
        <v>0</v>
      </c>
      <c r="BP53" s="149" t="b">
        <f aca="false">OR(AND(AU55,AU58),AND(AW55,AW58))</f>
        <v>0</v>
      </c>
      <c r="BQ53" s="149" t="b">
        <f aca="false">OR(AND(AU55,AU58),AND(AV55,AV58))</f>
        <v>0</v>
      </c>
      <c r="BS53" s="149" t="b">
        <f aca="false">OR(U53,AE53,AY53,BI53)</f>
        <v>0</v>
      </c>
      <c r="BT53" s="149" t="b">
        <f aca="false">OR(V53,AF53,AZ53,BJ53)</f>
        <v>0</v>
      </c>
      <c r="BU53" s="149" t="b">
        <f aca="false">OR(W53,AG53,BA53,BK53)</f>
        <v>0</v>
      </c>
      <c r="BV53" s="149" t="b">
        <f aca="false">OR(X53,AH53,BB53,BL53)</f>
        <v>0</v>
      </c>
      <c r="BW53" s="149" t="b">
        <f aca="false">OR(Y53,AI53,BC53,BM53)</f>
        <v>0</v>
      </c>
      <c r="BX53" s="149" t="b">
        <f aca="false">OR(Z53,AJ53,BD53,BN53)</f>
        <v>0</v>
      </c>
      <c r="BY53" s="149" t="b">
        <f aca="false">OR(AA53,AK53,BE53,BO53)</f>
        <v>0</v>
      </c>
      <c r="BZ53" s="149" t="b">
        <f aca="false">OR(AB53,AL53,BF53,BP53)</f>
        <v>0</v>
      </c>
      <c r="CA53" s="149" t="b">
        <f aca="false">OR(AC53,AM53,BG53,BQ53)</f>
        <v>0</v>
      </c>
      <c r="CC53" s="167" t="str">
        <f aca="false">IF(BS53,SUBSTITUTE(CC43,"5",""),CC43)</f>
        <v>123456789</v>
      </c>
      <c r="CD53" s="168" t="str">
        <f aca="false">IF(BT53,SUBSTITUTE(CD43,"5",""),CD43)</f>
        <v>123456789</v>
      </c>
      <c r="CE53" s="168" t="str">
        <f aca="false">IF(BU53,SUBSTITUTE(CE43,"5",""),CE43)</f>
        <v>123456789</v>
      </c>
      <c r="CF53" s="168" t="str">
        <f aca="false">IF(BV53,SUBSTITUTE(CF43,"5",""),CF43)</f>
        <v>123456789</v>
      </c>
      <c r="CG53" s="168" t="str">
        <f aca="false">IF(BW53,SUBSTITUTE(CG43,"5",""),CG43)</f>
        <v>123456789</v>
      </c>
      <c r="CH53" s="168" t="str">
        <f aca="false">IF(BX53,SUBSTITUTE(CH43,"5",""),CH43)</f>
        <v>123456789</v>
      </c>
      <c r="CI53" s="168" t="str">
        <f aca="false">IF(BY53,SUBSTITUTE(CI43,"5",""),CI43)</f>
        <v>123456789</v>
      </c>
      <c r="CJ53" s="168" t="str">
        <f aca="false">IF(BZ53,SUBSTITUTE(CJ43,"5",""),CJ43)</f>
        <v>123456789</v>
      </c>
      <c r="CK53" s="169" t="str">
        <f aca="false">IF(CA53,SUBSTITUTE(CK43,"5",""),CK43)</f>
        <v>123456789</v>
      </c>
    </row>
    <row r="54" customFormat="false" ht="12.75" hidden="false" customHeight="false" outlineLevel="0" collapsed="false">
      <c r="A54" s="173" t="b">
        <f aca="false">ISERR(FIND("5",A4))</f>
        <v>0</v>
      </c>
      <c r="B54" s="173" t="b">
        <f aca="false">ISERR(FIND("5",B4))</f>
        <v>0</v>
      </c>
      <c r="C54" s="173" t="b">
        <f aca="false">ISERR(FIND("5",C4))</f>
        <v>0</v>
      </c>
      <c r="D54" s="173" t="b">
        <f aca="false">ISERR(FIND("5",D4))</f>
        <v>0</v>
      </c>
      <c r="E54" s="173" t="b">
        <f aca="false">ISERR(FIND("5",E4))</f>
        <v>0</v>
      </c>
      <c r="F54" s="173" t="b">
        <f aca="false">ISERR(FIND("5",F4))</f>
        <v>0</v>
      </c>
      <c r="G54" s="173" t="b">
        <f aca="false">ISERR(FIND("5",G4))</f>
        <v>0</v>
      </c>
      <c r="H54" s="173" t="b">
        <f aca="false">ISERR(FIND("5",H4))</f>
        <v>0</v>
      </c>
      <c r="I54" s="173" t="b">
        <f aca="false">ISERR(FIND("5",I4))</f>
        <v>0</v>
      </c>
      <c r="J54" s="173"/>
      <c r="K54" s="157"/>
      <c r="L54" s="158" t="b">
        <f aca="false">AND(A54:C54)</f>
        <v>0</v>
      </c>
      <c r="M54" s="158"/>
      <c r="N54" s="158"/>
      <c r="O54" s="158" t="b">
        <f aca="false">AND(D54:F54)</f>
        <v>0</v>
      </c>
      <c r="P54" s="158"/>
      <c r="Q54" s="158"/>
      <c r="R54" s="158" t="b">
        <f aca="false">AND(G54:I54)</f>
        <v>0</v>
      </c>
      <c r="S54" s="159"/>
      <c r="T54" s="158"/>
      <c r="U54" s="149" t="b">
        <f aca="false">OR(AND($O55,$O56),AND($R55,$R56))</f>
        <v>0</v>
      </c>
      <c r="V54" s="149" t="b">
        <f aca="false">OR(AND($O55,$O56),AND($R55,$R56))</f>
        <v>0</v>
      </c>
      <c r="W54" s="149" t="b">
        <f aca="false">OR(AND($O55,$O56),AND($R55,$R56))</f>
        <v>0</v>
      </c>
      <c r="X54" s="149" t="b">
        <f aca="false">OR(AND($L55,$L56),AND($R55,$R56))</f>
        <v>0</v>
      </c>
      <c r="Y54" s="149" t="b">
        <f aca="false">OR(AND($L55,$L56),AND($R55,$R56))</f>
        <v>0</v>
      </c>
      <c r="Z54" s="149" t="b">
        <f aca="false">OR(AND($L55,$L56),AND($R55,$R56))</f>
        <v>0</v>
      </c>
      <c r="AA54" s="149" t="b">
        <f aca="false">OR(AND($L55,$L56),AND($O55,$O56))</f>
        <v>0</v>
      </c>
      <c r="AB54" s="149" t="b">
        <f aca="false">OR(AND($L55,$L56),AND($O55,$O56))</f>
        <v>0</v>
      </c>
      <c r="AC54" s="149" t="b">
        <f aca="false">OR(AND($L55,$L56),AND($O55,$O56))</f>
        <v>0</v>
      </c>
      <c r="AE54" s="149" t="b">
        <f aca="false">OR(AND($O55,$R55),AND($O56,$R56))</f>
        <v>0</v>
      </c>
      <c r="AF54" s="149" t="b">
        <f aca="false">OR(AND($O55,$R55),AND($O56,$R56))</f>
        <v>0</v>
      </c>
      <c r="AG54" s="149" t="b">
        <f aca="false">OR(AND($O55,$R55),AND($O56,$R56))</f>
        <v>0</v>
      </c>
      <c r="AH54" s="149" t="b">
        <f aca="false">OR(AND($L55,$R55),AND($L56,$R56))</f>
        <v>0</v>
      </c>
      <c r="AI54" s="149" t="b">
        <f aca="false">OR(AND($L55,$R55),AND($L56,$R56))</f>
        <v>0</v>
      </c>
      <c r="AJ54" s="149" t="b">
        <f aca="false">OR(AND($L55,$R55),AND($L56,$R56))</f>
        <v>0</v>
      </c>
      <c r="AK54" s="149" t="b">
        <f aca="false">OR(AND($L55,$O55),AND($L56,$O56))</f>
        <v>0</v>
      </c>
      <c r="AL54" s="149" t="b">
        <f aca="false">OR(AND($L55,$O55),AND($L56,$O56))</f>
        <v>0</v>
      </c>
      <c r="AM54" s="149" t="b">
        <f aca="false">OR(AND($L55,$O55),AND($L56,$O56))</f>
        <v>0</v>
      </c>
      <c r="AO54" s="139"/>
      <c r="AP54" s="140"/>
      <c r="AQ54" s="140"/>
      <c r="AR54" s="140"/>
      <c r="AS54" s="140"/>
      <c r="AT54" s="140"/>
      <c r="AU54" s="140"/>
      <c r="AV54" s="140"/>
      <c r="AW54" s="141"/>
      <c r="AY54" s="173" t="b">
        <f aca="false">OR(AND(AP52,AQ52),AND(AP58,AQ58))</f>
        <v>0</v>
      </c>
      <c r="AZ54" s="173" t="b">
        <f aca="false">OR(AND(AO52,AQ52),AND(AO58,AQ58))</f>
        <v>0</v>
      </c>
      <c r="BA54" s="173" t="b">
        <f aca="false">OR(AND(AO52,AP52),AND(AO58,AP58))</f>
        <v>0</v>
      </c>
      <c r="BB54" s="173" t="b">
        <f aca="false">OR(AND(AS52,AT52),AND(AS58,AT58))</f>
        <v>0</v>
      </c>
      <c r="BC54" s="173" t="b">
        <f aca="false">OR(AND(AR52,AT52),AND(AR58,AT58))</f>
        <v>0</v>
      </c>
      <c r="BD54" s="173" t="b">
        <f aca="false">OR(AND(AR52,AS52),AND(AR58,AS58))</f>
        <v>0</v>
      </c>
      <c r="BE54" s="173" t="b">
        <f aca="false">OR(AND(AV52,AW52),AND(AV58,AW58))</f>
        <v>0</v>
      </c>
      <c r="BF54" s="173" t="b">
        <f aca="false">OR(AND(AU52,AW52),AND(AU58,AW58))</f>
        <v>0</v>
      </c>
      <c r="BG54" s="173" t="b">
        <f aca="false">OR(AND(AU52,AV52),AND(AU58,AV58))</f>
        <v>0</v>
      </c>
      <c r="BI54" s="149" t="b">
        <f aca="false">OR(AND(AP52,AP58),AND(AQ52,AQ58))</f>
        <v>0</v>
      </c>
      <c r="BJ54" s="149" t="b">
        <f aca="false">OR(AND(AO52,AO58),AND(AQ52,AQ58))</f>
        <v>0</v>
      </c>
      <c r="BK54" s="149" t="b">
        <f aca="false">OR(AND(AO52,AO58),AND(AP52,AP58))</f>
        <v>0</v>
      </c>
      <c r="BL54" s="149" t="b">
        <f aca="false">OR(AND(AS52,AS58),AND(AT52,AT58))</f>
        <v>0</v>
      </c>
      <c r="BM54" s="149" t="b">
        <f aca="false">OR(AND(AR52,AR58),AND(AT52,AT58))</f>
        <v>0</v>
      </c>
      <c r="BN54" s="149" t="b">
        <f aca="false">OR(AND(AR52,AR58),AND(AS52,AS58))</f>
        <v>0</v>
      </c>
      <c r="BO54" s="149" t="b">
        <f aca="false">OR(AND(AV52,AV58),AND(AW52,AW58))</f>
        <v>0</v>
      </c>
      <c r="BP54" s="149" t="b">
        <f aca="false">OR(AND(AU52,AU58),AND(AW52,AW58))</f>
        <v>0</v>
      </c>
      <c r="BQ54" s="149" t="b">
        <f aca="false">OR(AND(AU52,AU58),AND(AV52,AV58))</f>
        <v>0</v>
      </c>
      <c r="BS54" s="149" t="b">
        <f aca="false">OR(U54,AE54,AY54,BI54)</f>
        <v>0</v>
      </c>
      <c r="BT54" s="149" t="b">
        <f aca="false">OR(V54,AF54,AZ54,BJ54)</f>
        <v>0</v>
      </c>
      <c r="BU54" s="149" t="b">
        <f aca="false">OR(W54,AG54,BA54,BK54)</f>
        <v>0</v>
      </c>
      <c r="BV54" s="149" t="b">
        <f aca="false">OR(X54,AH54,BB54,BL54)</f>
        <v>0</v>
      </c>
      <c r="BW54" s="149" t="b">
        <f aca="false">OR(Y54,AI54,BC54,BM54)</f>
        <v>0</v>
      </c>
      <c r="BX54" s="149" t="b">
        <f aca="false">OR(Z54,AJ54,BD54,BN54)</f>
        <v>0</v>
      </c>
      <c r="BY54" s="149" t="b">
        <f aca="false">OR(AA54,AK54,BE54,BO54)</f>
        <v>0</v>
      </c>
      <c r="BZ54" s="149" t="b">
        <f aca="false">OR(AB54,AL54,BF54,BP54)</f>
        <v>0</v>
      </c>
      <c r="CA54" s="149" t="b">
        <f aca="false">OR(AC54,AM54,BG54,BQ54)</f>
        <v>0</v>
      </c>
      <c r="CC54" s="167" t="str">
        <f aca="false">IF(BS54,SUBSTITUTE(CC44,"5",""),CC44)</f>
        <v>123456789</v>
      </c>
      <c r="CD54" s="168" t="str">
        <f aca="false">IF(BT54,SUBSTITUTE(CD44,"5",""),CD44)</f>
        <v>123456789</v>
      </c>
      <c r="CE54" s="168" t="str">
        <f aca="false">IF(BU54,SUBSTITUTE(CE44,"5",""),CE44)</f>
        <v>123456789</v>
      </c>
      <c r="CF54" s="168" t="str">
        <f aca="false">IF(BV54,SUBSTITUTE(CF44,"5",""),CF44)</f>
        <v>123456789</v>
      </c>
      <c r="CG54" s="168" t="str">
        <f aca="false">IF(BW54,SUBSTITUTE(CG44,"5",""),CG44)</f>
        <v>123456789</v>
      </c>
      <c r="CH54" s="168" t="str">
        <f aca="false">IF(BX54,SUBSTITUTE(CH44,"5",""),CH44)</f>
        <v>123456789</v>
      </c>
      <c r="CI54" s="168" t="str">
        <f aca="false">IF(BY54,SUBSTITUTE(CI44,"5",""),CI44)</f>
        <v>123456789</v>
      </c>
      <c r="CJ54" s="168" t="str">
        <f aca="false">IF(BZ54,SUBSTITUTE(CJ44,"5",""),CJ44)</f>
        <v>123456789</v>
      </c>
      <c r="CK54" s="169" t="str">
        <f aca="false">IF(CA54,SUBSTITUTE(CK44,"5",""),CK44)</f>
        <v>123456789</v>
      </c>
    </row>
    <row r="55" customFormat="false" ht="12.75" hidden="false" customHeight="false" outlineLevel="0" collapsed="false">
      <c r="A55" s="173" t="b">
        <f aca="false">ISERR(FIND("5",A5))</f>
        <v>0</v>
      </c>
      <c r="B55" s="173" t="b">
        <f aca="false">ISERR(FIND("5",B5))</f>
        <v>0</v>
      </c>
      <c r="C55" s="173" t="b">
        <f aca="false">ISERR(FIND("5",C5))</f>
        <v>0</v>
      </c>
      <c r="D55" s="173" t="b">
        <f aca="false">ISERR(FIND("5",D5))</f>
        <v>0</v>
      </c>
      <c r="E55" s="173" t="b">
        <f aca="false">ISERR(FIND("5",E5))</f>
        <v>0</v>
      </c>
      <c r="F55" s="173" t="b">
        <f aca="false">ISERR(FIND("5",F5))</f>
        <v>0</v>
      </c>
      <c r="G55" s="173" t="b">
        <f aca="false">ISERR(FIND("5",G5))</f>
        <v>0</v>
      </c>
      <c r="H55" s="173" t="b">
        <f aca="false">ISERR(FIND("5",H5))</f>
        <v>0</v>
      </c>
      <c r="I55" s="173" t="b">
        <f aca="false">ISERR(FIND("5",I5))</f>
        <v>0</v>
      </c>
      <c r="J55" s="173"/>
      <c r="K55" s="157"/>
      <c r="L55" s="158" t="b">
        <f aca="false">AND(A55:C55)</f>
        <v>0</v>
      </c>
      <c r="M55" s="158"/>
      <c r="N55" s="158"/>
      <c r="O55" s="158" t="b">
        <f aca="false">AND(D55:F55)</f>
        <v>0</v>
      </c>
      <c r="P55" s="158"/>
      <c r="Q55" s="158"/>
      <c r="R55" s="158" t="b">
        <f aca="false">AND(G55:I55)</f>
        <v>0</v>
      </c>
      <c r="S55" s="159"/>
      <c r="T55" s="158"/>
      <c r="U55" s="149" t="b">
        <f aca="false">OR(AND($O54,$O56),AND($R54,$R56))</f>
        <v>0</v>
      </c>
      <c r="V55" s="149" t="b">
        <f aca="false">OR(AND($O54,$O56),AND($R54,$R56))</f>
        <v>0</v>
      </c>
      <c r="W55" s="149" t="b">
        <f aca="false">OR(AND($O54,$O56),AND($R54,$R56))</f>
        <v>0</v>
      </c>
      <c r="X55" s="149" t="b">
        <f aca="false">OR(AND($L54,$L56),AND($R54,$R56))</f>
        <v>0</v>
      </c>
      <c r="Y55" s="149" t="b">
        <f aca="false">OR(AND($L54,$L56),AND($R54,$R56))</f>
        <v>0</v>
      </c>
      <c r="Z55" s="149" t="b">
        <f aca="false">OR(AND($L54,$L56),AND($R54,$R56))</f>
        <v>0</v>
      </c>
      <c r="AA55" s="149" t="b">
        <f aca="false">OR(AND($L54,$L56),AND($O54,$O56))</f>
        <v>0</v>
      </c>
      <c r="AB55" s="149" t="b">
        <f aca="false">OR(AND($L54,$L56),AND($O54,$O56))</f>
        <v>0</v>
      </c>
      <c r="AC55" s="149" t="b">
        <f aca="false">OR(AND($L54,$L56),AND($O54,$O56))</f>
        <v>0</v>
      </c>
      <c r="AE55" s="149" t="b">
        <f aca="false">OR(AND($O54,$R54),AND($O56,$R56))</f>
        <v>0</v>
      </c>
      <c r="AF55" s="149" t="b">
        <f aca="false">OR(AND($O54,$R54),AND($O56,$R56))</f>
        <v>0</v>
      </c>
      <c r="AG55" s="149" t="b">
        <f aca="false">OR(AND($O54,$R54),AND($O56,$R56))</f>
        <v>0</v>
      </c>
      <c r="AH55" s="149" t="b">
        <f aca="false">OR(AND($L54,$R54),AND($L56,$R56))</f>
        <v>0</v>
      </c>
      <c r="AI55" s="149" t="b">
        <f aca="false">OR(AND($L54,$R54),AND($L56,$R56))</f>
        <v>0</v>
      </c>
      <c r="AJ55" s="149" t="b">
        <f aca="false">OR(AND($L54,$R54),AND($L56,$R56))</f>
        <v>0</v>
      </c>
      <c r="AK55" s="149" t="b">
        <f aca="false">OR(AND($L54,$O54),AND($L56,$O56))</f>
        <v>0</v>
      </c>
      <c r="AL55" s="149" t="b">
        <f aca="false">OR(AND($L54,$O54),AND($L56,$O56))</f>
        <v>0</v>
      </c>
      <c r="AM55" s="149" t="b">
        <f aca="false">OR(AND($L54,$O54),AND($L56,$O56))</f>
        <v>0</v>
      </c>
      <c r="AO55" s="139" t="b">
        <f aca="false">AND(A54:A56)</f>
        <v>0</v>
      </c>
      <c r="AP55" s="140" t="b">
        <f aca="false">AND(B54:B56)</f>
        <v>0</v>
      </c>
      <c r="AQ55" s="140" t="b">
        <f aca="false">AND(C54:C56)</f>
        <v>0</v>
      </c>
      <c r="AR55" s="140" t="b">
        <f aca="false">AND(D54:D56)</f>
        <v>0</v>
      </c>
      <c r="AS55" s="140" t="b">
        <f aca="false">AND(E54:E56)</f>
        <v>0</v>
      </c>
      <c r="AT55" s="140" t="b">
        <f aca="false">AND(F54:F56)</f>
        <v>0</v>
      </c>
      <c r="AU55" s="140" t="b">
        <f aca="false">AND(G54:G56)</f>
        <v>0</v>
      </c>
      <c r="AV55" s="140" t="b">
        <f aca="false">AND(H54:H56)</f>
        <v>0</v>
      </c>
      <c r="AW55" s="141" t="b">
        <f aca="false">AND(I54:I56)</f>
        <v>0</v>
      </c>
      <c r="AY55" s="173" t="b">
        <f aca="false">OR(AND(AP52,AQ52),AND(AP58,AQ58))</f>
        <v>0</v>
      </c>
      <c r="AZ55" s="173" t="b">
        <f aca="false">OR(AND(AO52,AQ52),AND(AO58,AQ58))</f>
        <v>0</v>
      </c>
      <c r="BA55" s="173" t="b">
        <f aca="false">OR(AND(AO52,AP52),AND(AO58,AP58))</f>
        <v>0</v>
      </c>
      <c r="BB55" s="173" t="b">
        <f aca="false">OR(AND(AS52,AT52),AND(AS58,AT58))</f>
        <v>0</v>
      </c>
      <c r="BC55" s="173" t="b">
        <f aca="false">OR(AND(AR52,AT52),AND(AR58,AT58))</f>
        <v>0</v>
      </c>
      <c r="BD55" s="173" t="b">
        <f aca="false">OR(AND(AR52,AS52),AND(AR58,AS58))</f>
        <v>0</v>
      </c>
      <c r="BE55" s="173" t="b">
        <f aca="false">OR(AND(AV52,AW52),AND(AV58,AW58))</f>
        <v>0</v>
      </c>
      <c r="BF55" s="173" t="b">
        <f aca="false">OR(AND(AU52,AW52),AND(AU58,AW58))</f>
        <v>0</v>
      </c>
      <c r="BG55" s="173" t="b">
        <f aca="false">OR(AND(AU52,AV52),AND(AU58,AV58))</f>
        <v>0</v>
      </c>
      <c r="BI55" s="149" t="b">
        <f aca="false">OR(AND(AP52,AP58),AND(AQ52,AQ58))</f>
        <v>0</v>
      </c>
      <c r="BJ55" s="149" t="b">
        <f aca="false">OR(AND(AO52,AO58),AND(AQ52,AQ58))</f>
        <v>0</v>
      </c>
      <c r="BK55" s="149" t="b">
        <f aca="false">OR(AND(AO52,AO58),AND(AP52,AP58))</f>
        <v>0</v>
      </c>
      <c r="BL55" s="149" t="b">
        <f aca="false">OR(AND(AS52,AS58),AND(AT52,AT58))</f>
        <v>0</v>
      </c>
      <c r="BM55" s="149" t="b">
        <f aca="false">OR(AND(AR52,AR58),AND(AT52,AT58))</f>
        <v>0</v>
      </c>
      <c r="BN55" s="149" t="b">
        <f aca="false">OR(AND(AR52,AR58),AND(AS52,AS58))</f>
        <v>0</v>
      </c>
      <c r="BO55" s="149" t="b">
        <f aca="false">OR(AND(AV52,AV58),AND(AW52,AW58))</f>
        <v>0</v>
      </c>
      <c r="BP55" s="149" t="b">
        <f aca="false">OR(AND(AU52,AU58),AND(AW52,AW58))</f>
        <v>0</v>
      </c>
      <c r="BQ55" s="149" t="b">
        <f aca="false">OR(AND(AU52,AU58),AND(AV52,AV58))</f>
        <v>0</v>
      </c>
      <c r="BS55" s="149" t="b">
        <f aca="false">OR(U55,AE55,AY55,BI55)</f>
        <v>0</v>
      </c>
      <c r="BT55" s="149" t="b">
        <f aca="false">OR(V55,AF55,AZ55,BJ55)</f>
        <v>0</v>
      </c>
      <c r="BU55" s="149" t="b">
        <f aca="false">OR(W55,AG55,BA55,BK55)</f>
        <v>0</v>
      </c>
      <c r="BV55" s="149" t="b">
        <f aca="false">OR(X55,AH55,BB55,BL55)</f>
        <v>0</v>
      </c>
      <c r="BW55" s="149" t="b">
        <f aca="false">OR(Y55,AI55,BC55,BM55)</f>
        <v>0</v>
      </c>
      <c r="BX55" s="149" t="b">
        <f aca="false">OR(Z55,AJ55,BD55,BN55)</f>
        <v>0</v>
      </c>
      <c r="BY55" s="149" t="b">
        <f aca="false">OR(AA55,AK55,BE55,BO55)</f>
        <v>0</v>
      </c>
      <c r="BZ55" s="149" t="b">
        <f aca="false">OR(AB55,AL55,BF55,BP55)</f>
        <v>0</v>
      </c>
      <c r="CA55" s="149" t="b">
        <f aca="false">OR(AC55,AM55,BG55,BQ55)</f>
        <v>0</v>
      </c>
      <c r="CC55" s="167" t="str">
        <f aca="false">IF(BS55,SUBSTITUTE(CC45,"5",""),CC45)</f>
        <v>123456789</v>
      </c>
      <c r="CD55" s="168" t="str">
        <f aca="false">IF(BT55,SUBSTITUTE(CD45,"5",""),CD45)</f>
        <v>123456789</v>
      </c>
      <c r="CE55" s="168" t="str">
        <f aca="false">IF(BU55,SUBSTITUTE(CE45,"5",""),CE45)</f>
        <v>123456789</v>
      </c>
      <c r="CF55" s="168" t="str">
        <f aca="false">IF(BV55,SUBSTITUTE(CF45,"5",""),CF45)</f>
        <v>123456789</v>
      </c>
      <c r="CG55" s="168" t="str">
        <f aca="false">IF(BW55,SUBSTITUTE(CG45,"5",""),CG45)</f>
        <v>123456789</v>
      </c>
      <c r="CH55" s="168" t="str">
        <f aca="false">IF(BX55,SUBSTITUTE(CH45,"5",""),CH45)</f>
        <v>123456789</v>
      </c>
      <c r="CI55" s="168" t="str">
        <f aca="false">IF(BY55,SUBSTITUTE(CI45,"5",""),CI45)</f>
        <v>123456789</v>
      </c>
      <c r="CJ55" s="168" t="str">
        <f aca="false">IF(BZ55,SUBSTITUTE(CJ45,"5",""),CJ45)</f>
        <v>123456789</v>
      </c>
      <c r="CK55" s="169" t="str">
        <f aca="false">IF(CA55,SUBSTITUTE(CK45,"5",""),CK45)</f>
        <v>123456789</v>
      </c>
    </row>
    <row r="56" customFormat="false" ht="12.75" hidden="false" customHeight="false" outlineLevel="0" collapsed="false">
      <c r="A56" s="173" t="b">
        <f aca="false">ISERR(FIND("5",A6))</f>
        <v>0</v>
      </c>
      <c r="B56" s="173" t="b">
        <f aca="false">ISERR(FIND("5",B6))</f>
        <v>0</v>
      </c>
      <c r="C56" s="173" t="b">
        <f aca="false">ISERR(FIND("5",C6))</f>
        <v>0</v>
      </c>
      <c r="D56" s="173" t="b">
        <f aca="false">ISERR(FIND("5",D6))</f>
        <v>0</v>
      </c>
      <c r="E56" s="173" t="b">
        <f aca="false">ISERR(FIND("5",E6))</f>
        <v>0</v>
      </c>
      <c r="F56" s="173" t="b">
        <f aca="false">ISERR(FIND("5",F6))</f>
        <v>0</v>
      </c>
      <c r="G56" s="173" t="b">
        <f aca="false">ISERR(FIND("5",G6))</f>
        <v>0</v>
      </c>
      <c r="H56" s="173" t="b">
        <f aca="false">ISERR(FIND("5",H6))</f>
        <v>0</v>
      </c>
      <c r="I56" s="173" t="b">
        <f aca="false">ISERR(FIND("5",I6))</f>
        <v>0</v>
      </c>
      <c r="J56" s="173"/>
      <c r="K56" s="157"/>
      <c r="L56" s="158" t="b">
        <f aca="false">AND(A56:C56)</f>
        <v>0</v>
      </c>
      <c r="M56" s="158"/>
      <c r="N56" s="158"/>
      <c r="O56" s="158" t="b">
        <f aca="false">AND(D56:F56)</f>
        <v>0</v>
      </c>
      <c r="P56" s="158"/>
      <c r="Q56" s="158"/>
      <c r="R56" s="158" t="b">
        <f aca="false">AND(G56:I56)</f>
        <v>0</v>
      </c>
      <c r="S56" s="159"/>
      <c r="T56" s="158"/>
      <c r="U56" s="149" t="b">
        <f aca="false">OR(AND($O54,$O55),AND($R54,$R55))</f>
        <v>0</v>
      </c>
      <c r="V56" s="149" t="b">
        <f aca="false">OR(AND($O54,$O55),AND($R54,$R55))</f>
        <v>0</v>
      </c>
      <c r="W56" s="149" t="b">
        <f aca="false">OR(AND($O54,$O55),AND($R54,$R55))</f>
        <v>0</v>
      </c>
      <c r="X56" s="149" t="b">
        <f aca="false">OR(AND($L54,$L55),AND($R54,$R55))</f>
        <v>0</v>
      </c>
      <c r="Y56" s="149" t="b">
        <f aca="false">OR(AND($L54,$L55),AND($R54,$R55))</f>
        <v>0</v>
      </c>
      <c r="Z56" s="149" t="b">
        <f aca="false">OR(AND($L54,$L55),AND($R54,$R55))</f>
        <v>0</v>
      </c>
      <c r="AA56" s="149" t="b">
        <f aca="false">OR(AND($L54,$L55),AND($O54,$O55))</f>
        <v>0</v>
      </c>
      <c r="AB56" s="149" t="b">
        <f aca="false">OR(AND($L54,$L55),AND($O54,$O55))</f>
        <v>0</v>
      </c>
      <c r="AC56" s="149" t="b">
        <f aca="false">OR(AND($L54,$L55),AND($O54,$O55))</f>
        <v>0</v>
      </c>
      <c r="AE56" s="149" t="b">
        <f aca="false">OR(AND($O54,$R54),AND($O55,$R55))</f>
        <v>0</v>
      </c>
      <c r="AF56" s="149" t="b">
        <f aca="false">OR(AND($O54,$R54),AND($O55,$R55))</f>
        <v>0</v>
      </c>
      <c r="AG56" s="149" t="b">
        <f aca="false">OR(AND($O54,$R54),AND($O55,$R55))</f>
        <v>0</v>
      </c>
      <c r="AH56" s="149" t="b">
        <f aca="false">OR(AND($L54,$R54),AND($L55,$R55))</f>
        <v>0</v>
      </c>
      <c r="AI56" s="149" t="b">
        <f aca="false">OR(AND($L54,$R54),AND($L55,$R55))</f>
        <v>0</v>
      </c>
      <c r="AJ56" s="149" t="b">
        <f aca="false">OR(AND($L54,$R54),AND($L55,$R55))</f>
        <v>0</v>
      </c>
      <c r="AK56" s="149" t="b">
        <f aca="false">OR(AND($L54,$O54),AND($L55,$O55))</f>
        <v>0</v>
      </c>
      <c r="AL56" s="149" t="b">
        <f aca="false">OR(AND($L54,$O54),AND($L55,$O55))</f>
        <v>0</v>
      </c>
      <c r="AM56" s="149" t="b">
        <f aca="false">OR(AND($L54,$O54),AND($L55,$O55))</f>
        <v>0</v>
      </c>
      <c r="AO56" s="139"/>
      <c r="AP56" s="140"/>
      <c r="AQ56" s="140"/>
      <c r="AR56" s="140"/>
      <c r="AS56" s="140"/>
      <c r="AT56" s="140"/>
      <c r="AU56" s="140"/>
      <c r="AV56" s="140"/>
      <c r="AW56" s="141"/>
      <c r="AY56" s="173" t="b">
        <f aca="false">OR(AND(AP52,AQ52),AND(AP58,AQ58))</f>
        <v>0</v>
      </c>
      <c r="AZ56" s="173" t="b">
        <f aca="false">OR(AND(AO52,AQ52),AND(AO58,AQ58))</f>
        <v>0</v>
      </c>
      <c r="BA56" s="173" t="b">
        <f aca="false">OR(AND(AO52,AP52),AND(AO58,AP58))</f>
        <v>0</v>
      </c>
      <c r="BB56" s="173" t="b">
        <f aca="false">OR(AND(AS52,AT52),AND(AS58,AT58))</f>
        <v>0</v>
      </c>
      <c r="BC56" s="173" t="b">
        <f aca="false">OR(AND(AR52,AT52),AND(AR58,AT58))</f>
        <v>0</v>
      </c>
      <c r="BD56" s="173" t="b">
        <f aca="false">OR(AND(AR52,AS52),AND(AR58,AS58))</f>
        <v>0</v>
      </c>
      <c r="BE56" s="173" t="b">
        <f aca="false">OR(AND(AV52,AW52),AND(AV58,AW58))</f>
        <v>0</v>
      </c>
      <c r="BF56" s="173" t="b">
        <f aca="false">OR(AND(AU52,AW52),AND(AU58,AW58))</f>
        <v>0</v>
      </c>
      <c r="BG56" s="173" t="b">
        <f aca="false">OR(AND(AU52,AV52),AND(AU58,AV58))</f>
        <v>0</v>
      </c>
      <c r="BI56" s="149" t="b">
        <f aca="false">OR(AND(AP52,AP58),AND(AQ52,AQ58))</f>
        <v>0</v>
      </c>
      <c r="BJ56" s="149" t="b">
        <f aca="false">OR(AND(AO52,AO58),AND(AQ52,AQ58))</f>
        <v>0</v>
      </c>
      <c r="BK56" s="149" t="b">
        <f aca="false">OR(AND(AO52,AO58),AND(AP52,AP58))</f>
        <v>0</v>
      </c>
      <c r="BL56" s="149" t="b">
        <f aca="false">OR(AND(AS52,AS58),AND(AT52,AT58))</f>
        <v>0</v>
      </c>
      <c r="BM56" s="149" t="b">
        <f aca="false">OR(AND(AR52,AR58),AND(AT52,AT58))</f>
        <v>0</v>
      </c>
      <c r="BN56" s="149" t="b">
        <f aca="false">OR(AND(AR52,AR58),AND(AS52,AS58))</f>
        <v>0</v>
      </c>
      <c r="BO56" s="149" t="b">
        <f aca="false">OR(AND(AV52,AV58),AND(AW52,AW58))</f>
        <v>0</v>
      </c>
      <c r="BP56" s="149" t="b">
        <f aca="false">OR(AND(AU52,AU58),AND(AW52,AW58))</f>
        <v>0</v>
      </c>
      <c r="BQ56" s="149" t="b">
        <f aca="false">OR(AND(AU52,AU58),AND(AV52,AV58))</f>
        <v>0</v>
      </c>
      <c r="BS56" s="149" t="b">
        <f aca="false">OR(U56,AE56,AY56,BI56)</f>
        <v>0</v>
      </c>
      <c r="BT56" s="149" t="b">
        <f aca="false">OR(V56,AF56,AZ56,BJ56)</f>
        <v>0</v>
      </c>
      <c r="BU56" s="149" t="b">
        <f aca="false">OR(W56,AG56,BA56,BK56)</f>
        <v>0</v>
      </c>
      <c r="BV56" s="149" t="b">
        <f aca="false">OR(X56,AH56,BB56,BL56)</f>
        <v>0</v>
      </c>
      <c r="BW56" s="149" t="b">
        <f aca="false">OR(Y56,AI56,BC56,BM56)</f>
        <v>0</v>
      </c>
      <c r="BX56" s="149" t="b">
        <f aca="false">OR(Z56,AJ56,BD56,BN56)</f>
        <v>0</v>
      </c>
      <c r="BY56" s="149" t="b">
        <f aca="false">OR(AA56,AK56,BE56,BO56)</f>
        <v>0</v>
      </c>
      <c r="BZ56" s="149" t="b">
        <f aca="false">OR(AB56,AL56,BF56,BP56)</f>
        <v>0</v>
      </c>
      <c r="CA56" s="149" t="b">
        <f aca="false">OR(AC56,AM56,BG56,BQ56)</f>
        <v>0</v>
      </c>
      <c r="CC56" s="167" t="str">
        <f aca="false">IF(BS56,SUBSTITUTE(CC46,"5",""),CC46)</f>
        <v>123456789</v>
      </c>
      <c r="CD56" s="168" t="str">
        <f aca="false">IF(BT56,SUBSTITUTE(CD46,"5",""),CD46)</f>
        <v>123456789</v>
      </c>
      <c r="CE56" s="168" t="str">
        <f aca="false">IF(BU56,SUBSTITUTE(CE46,"5",""),CE46)</f>
        <v>123456789</v>
      </c>
      <c r="CF56" s="168" t="str">
        <f aca="false">IF(BV56,SUBSTITUTE(CF46,"5",""),CF46)</f>
        <v>123456789</v>
      </c>
      <c r="CG56" s="168" t="str">
        <f aca="false">IF(BW56,SUBSTITUTE(CG46,"5",""),CG46)</f>
        <v>123456789</v>
      </c>
      <c r="CH56" s="168" t="str">
        <f aca="false">IF(BX56,SUBSTITUTE(CH46,"5",""),CH46)</f>
        <v>123456789</v>
      </c>
      <c r="CI56" s="168" t="str">
        <f aca="false">IF(BY56,SUBSTITUTE(CI46,"5",""),CI46)</f>
        <v>123456789</v>
      </c>
      <c r="CJ56" s="168" t="str">
        <f aca="false">IF(BZ56,SUBSTITUTE(CJ46,"5",""),CJ46)</f>
        <v>123456789</v>
      </c>
      <c r="CK56" s="169" t="str">
        <f aca="false">IF(CA56,SUBSTITUTE(CK46,"5",""),CK46)</f>
        <v>123456789</v>
      </c>
    </row>
    <row r="57" customFormat="false" ht="12.75" hidden="false" customHeight="false" outlineLevel="0" collapsed="false">
      <c r="A57" s="173" t="b">
        <f aca="false">ISERR(FIND("5",A7))</f>
        <v>0</v>
      </c>
      <c r="B57" s="173" t="b">
        <f aca="false">ISERR(FIND("5",B7))</f>
        <v>0</v>
      </c>
      <c r="C57" s="173" t="b">
        <f aca="false">ISERR(FIND("5",C7))</f>
        <v>0</v>
      </c>
      <c r="D57" s="173" t="b">
        <f aca="false">ISERR(FIND("5",D7))</f>
        <v>0</v>
      </c>
      <c r="E57" s="173" t="b">
        <f aca="false">ISERR(FIND("5",E7))</f>
        <v>0</v>
      </c>
      <c r="F57" s="173" t="b">
        <f aca="false">ISERR(FIND("5",F7))</f>
        <v>0</v>
      </c>
      <c r="G57" s="173" t="b">
        <f aca="false">ISERR(FIND("5",G7))</f>
        <v>0</v>
      </c>
      <c r="H57" s="173" t="b">
        <f aca="false">ISERR(FIND("5",H7))</f>
        <v>0</v>
      </c>
      <c r="I57" s="173" t="b">
        <f aca="false">ISERR(FIND("5",I7))</f>
        <v>0</v>
      </c>
      <c r="J57" s="173"/>
      <c r="K57" s="157"/>
      <c r="L57" s="158" t="b">
        <f aca="false">AND(A57:C57)</f>
        <v>0</v>
      </c>
      <c r="M57" s="158"/>
      <c r="N57" s="158"/>
      <c r="O57" s="158" t="b">
        <f aca="false">AND(D57:F57)</f>
        <v>0</v>
      </c>
      <c r="P57" s="158"/>
      <c r="Q57" s="158"/>
      <c r="R57" s="158" t="b">
        <f aca="false">AND(G57:I57)</f>
        <v>0</v>
      </c>
      <c r="S57" s="159"/>
      <c r="T57" s="158"/>
      <c r="U57" s="149" t="b">
        <f aca="false">OR(AND($O58,$O59),AND($R58,$R59))</f>
        <v>0</v>
      </c>
      <c r="V57" s="149" t="b">
        <f aca="false">OR(AND($O58,$O59),AND($R58,$R59))</f>
        <v>0</v>
      </c>
      <c r="W57" s="149" t="b">
        <f aca="false">OR(AND($O58,$O59),AND($R58,$R59))</f>
        <v>0</v>
      </c>
      <c r="X57" s="149" t="b">
        <f aca="false">OR(AND($L58,$L59),AND($R58,$R59))</f>
        <v>0</v>
      </c>
      <c r="Y57" s="149" t="b">
        <f aca="false">OR(AND($L58,$L59),AND($R58,$R59))</f>
        <v>0</v>
      </c>
      <c r="Z57" s="149" t="b">
        <f aca="false">OR(AND($L58,$L59),AND($R58,$R59))</f>
        <v>0</v>
      </c>
      <c r="AA57" s="149" t="b">
        <f aca="false">OR(AND($L58,$L59),AND($O58,$O59))</f>
        <v>0</v>
      </c>
      <c r="AB57" s="149" t="b">
        <f aca="false">OR(AND($L58,$L59),AND($O58,$O59))</f>
        <v>0</v>
      </c>
      <c r="AC57" s="149" t="b">
        <f aca="false">OR(AND($L58,$L59),AND($O58,$O59))</f>
        <v>0</v>
      </c>
      <c r="AE57" s="149" t="b">
        <f aca="false">OR(AND($O58,$R58),AND($O59,$R59))</f>
        <v>0</v>
      </c>
      <c r="AF57" s="149" t="b">
        <f aca="false">OR(AND($O58,$R58),AND($O59,$R59))</f>
        <v>0</v>
      </c>
      <c r="AG57" s="149" t="b">
        <f aca="false">OR(AND($O58,$R58),AND($O59,$R59))</f>
        <v>0</v>
      </c>
      <c r="AH57" s="149" t="b">
        <f aca="false">OR(AND($L58,$R58),AND($L59,$R59))</f>
        <v>0</v>
      </c>
      <c r="AI57" s="149" t="b">
        <f aca="false">OR(AND($L58,$R58),AND($L59,$R59))</f>
        <v>0</v>
      </c>
      <c r="AJ57" s="149" t="b">
        <f aca="false">OR(AND($L58,$R58),AND($L59,$R59))</f>
        <v>0</v>
      </c>
      <c r="AK57" s="149" t="b">
        <f aca="false">OR(AND($L58,$O58),AND($L59,$O59))</f>
        <v>0</v>
      </c>
      <c r="AL57" s="149" t="b">
        <f aca="false">OR(AND($L58,$O58),AND($L59,$O59))</f>
        <v>0</v>
      </c>
      <c r="AM57" s="149" t="b">
        <f aca="false">OR(AND($L58,$O58),AND($L59,$O59))</f>
        <v>0</v>
      </c>
      <c r="AO57" s="139"/>
      <c r="AP57" s="140"/>
      <c r="AQ57" s="140"/>
      <c r="AR57" s="140"/>
      <c r="AS57" s="140"/>
      <c r="AT57" s="140"/>
      <c r="AU57" s="140"/>
      <c r="AV57" s="140"/>
      <c r="AW57" s="141"/>
      <c r="AY57" s="173" t="b">
        <f aca="false">OR(AND(AP52,AQ52),AND(AP55,AQ55))</f>
        <v>0</v>
      </c>
      <c r="AZ57" s="173" t="b">
        <f aca="false">OR(AND(AO52,AQ52),AND(AO55,AQ55))</f>
        <v>0</v>
      </c>
      <c r="BA57" s="173" t="b">
        <f aca="false">OR(AND(AO52,AP52),AND(AO55,AP55))</f>
        <v>0</v>
      </c>
      <c r="BB57" s="173" t="b">
        <f aca="false">OR(AND(AS52,AT52),AND(AS55,AT55))</f>
        <v>0</v>
      </c>
      <c r="BC57" s="173" t="b">
        <f aca="false">OR(AND(AR52,AT52),AND(AR55,AT55))</f>
        <v>0</v>
      </c>
      <c r="BD57" s="173" t="b">
        <f aca="false">OR(AND(AR52,AS52),AND(AR55,AS55))</f>
        <v>0</v>
      </c>
      <c r="BE57" s="173" t="b">
        <f aca="false">OR(AND(AV52,AW52),AND(AV55,AW55))</f>
        <v>0</v>
      </c>
      <c r="BF57" s="173" t="b">
        <f aca="false">OR(AND(AU52,AW52),AND(AU55,AW55))</f>
        <v>0</v>
      </c>
      <c r="BG57" s="173" t="b">
        <f aca="false">OR(AND(AU52,AV52),AND(AU55,AV55))</f>
        <v>0</v>
      </c>
      <c r="BI57" s="149" t="b">
        <f aca="false">OR(AND(AP52,AP55),AND(AQ52,AQ55))</f>
        <v>0</v>
      </c>
      <c r="BJ57" s="149" t="b">
        <f aca="false">OR(AND(AO52,AO55),AND(AQ52,AQ55))</f>
        <v>0</v>
      </c>
      <c r="BK57" s="149" t="b">
        <f aca="false">OR(AND(AO52,AO55),AND(AP52,AP55))</f>
        <v>0</v>
      </c>
      <c r="BL57" s="149" t="b">
        <f aca="false">OR(AND(AS52,AS55),AND(AT52,AT55))</f>
        <v>0</v>
      </c>
      <c r="BM57" s="149" t="b">
        <f aca="false">OR(AND(AR52,AR55),AND(AT52,AT55))</f>
        <v>0</v>
      </c>
      <c r="BN57" s="149" t="b">
        <f aca="false">OR(AND(AR52,AR55),AND(AS52,AS55))</f>
        <v>0</v>
      </c>
      <c r="BO57" s="149" t="b">
        <f aca="false">OR(AND(AV52,AV55),AND(AW52,AW55))</f>
        <v>0</v>
      </c>
      <c r="BP57" s="149" t="b">
        <f aca="false">OR(AND(AU52,AU55),AND(AW52,AW55))</f>
        <v>0</v>
      </c>
      <c r="BQ57" s="149" t="b">
        <f aca="false">OR(AND(AU52,AU55),AND(AV52,AV55))</f>
        <v>0</v>
      </c>
      <c r="BS57" s="149" t="b">
        <f aca="false">OR(U57,AE57,AY57,BI57)</f>
        <v>0</v>
      </c>
      <c r="BT57" s="149" t="b">
        <f aca="false">OR(V57,AF57,AZ57,BJ57)</f>
        <v>0</v>
      </c>
      <c r="BU57" s="149" t="b">
        <f aca="false">OR(W57,AG57,BA57,BK57)</f>
        <v>0</v>
      </c>
      <c r="BV57" s="149" t="b">
        <f aca="false">OR(X57,AH57,BB57,BL57)</f>
        <v>0</v>
      </c>
      <c r="BW57" s="149" t="b">
        <f aca="false">OR(Y57,AI57,BC57,BM57)</f>
        <v>0</v>
      </c>
      <c r="BX57" s="149" t="b">
        <f aca="false">OR(Z57,AJ57,BD57,BN57)</f>
        <v>0</v>
      </c>
      <c r="BY57" s="149" t="b">
        <f aca="false">OR(AA57,AK57,BE57,BO57)</f>
        <v>0</v>
      </c>
      <c r="BZ57" s="149" t="b">
        <f aca="false">OR(AB57,AL57,BF57,BP57)</f>
        <v>0</v>
      </c>
      <c r="CA57" s="149" t="b">
        <f aca="false">OR(AC57,AM57,BG57,BQ57)</f>
        <v>0</v>
      </c>
      <c r="CC57" s="167" t="str">
        <f aca="false">IF(BS57,SUBSTITUTE(CC47,"5",""),CC47)</f>
        <v>123456789</v>
      </c>
      <c r="CD57" s="168" t="str">
        <f aca="false">IF(BT57,SUBSTITUTE(CD47,"5",""),CD47)</f>
        <v>123456789</v>
      </c>
      <c r="CE57" s="168" t="str">
        <f aca="false">IF(BU57,SUBSTITUTE(CE47,"5",""),CE47)</f>
        <v>123456789</v>
      </c>
      <c r="CF57" s="168" t="str">
        <f aca="false">IF(BV57,SUBSTITUTE(CF47,"5",""),CF47)</f>
        <v>123456789</v>
      </c>
      <c r="CG57" s="168" t="str">
        <f aca="false">IF(BW57,SUBSTITUTE(CG47,"5",""),CG47)</f>
        <v>123456789</v>
      </c>
      <c r="CH57" s="168" t="str">
        <f aca="false">IF(BX57,SUBSTITUTE(CH47,"5",""),CH47)</f>
        <v>123456789</v>
      </c>
      <c r="CI57" s="168" t="str">
        <f aca="false">IF(BY57,SUBSTITUTE(CI47,"5",""),CI47)</f>
        <v>123456789</v>
      </c>
      <c r="CJ57" s="168" t="str">
        <f aca="false">IF(BZ57,SUBSTITUTE(CJ47,"5",""),CJ47)</f>
        <v>123456789</v>
      </c>
      <c r="CK57" s="169" t="str">
        <f aca="false">IF(CA57,SUBSTITUTE(CK47,"5",""),CK47)</f>
        <v>123456789</v>
      </c>
    </row>
    <row r="58" customFormat="false" ht="12.75" hidden="false" customHeight="false" outlineLevel="0" collapsed="false">
      <c r="A58" s="173" t="b">
        <f aca="false">ISERR(FIND("5",A8))</f>
        <v>0</v>
      </c>
      <c r="B58" s="173" t="b">
        <f aca="false">ISERR(FIND("5",B8))</f>
        <v>0</v>
      </c>
      <c r="C58" s="173" t="b">
        <f aca="false">ISERR(FIND("5",C8))</f>
        <v>0</v>
      </c>
      <c r="D58" s="173" t="b">
        <f aca="false">ISERR(FIND("5",D8))</f>
        <v>0</v>
      </c>
      <c r="E58" s="173" t="b">
        <f aca="false">ISERR(FIND("5",E8))</f>
        <v>0</v>
      </c>
      <c r="F58" s="173" t="b">
        <f aca="false">ISERR(FIND("5",F8))</f>
        <v>0</v>
      </c>
      <c r="G58" s="173" t="b">
        <f aca="false">ISERR(FIND("5",G8))</f>
        <v>0</v>
      </c>
      <c r="H58" s="173" t="b">
        <f aca="false">ISERR(FIND("5",H8))</f>
        <v>0</v>
      </c>
      <c r="I58" s="173" t="b">
        <f aca="false">ISERR(FIND("5",I8))</f>
        <v>0</v>
      </c>
      <c r="J58" s="173"/>
      <c r="K58" s="157"/>
      <c r="L58" s="158" t="b">
        <f aca="false">AND(A58:C58)</f>
        <v>0</v>
      </c>
      <c r="M58" s="158"/>
      <c r="N58" s="158"/>
      <c r="O58" s="158" t="b">
        <f aca="false">AND(D58:F58)</f>
        <v>0</v>
      </c>
      <c r="P58" s="158"/>
      <c r="Q58" s="158"/>
      <c r="R58" s="158" t="b">
        <f aca="false">AND(G58:I58)</f>
        <v>0</v>
      </c>
      <c r="S58" s="159"/>
      <c r="T58" s="158"/>
      <c r="U58" s="149" t="b">
        <f aca="false">OR(AND($O57,$O59),AND($R57,$R59))</f>
        <v>0</v>
      </c>
      <c r="V58" s="149" t="b">
        <f aca="false">OR(AND($O57,$O59),AND($R57,$R59))</f>
        <v>0</v>
      </c>
      <c r="W58" s="149" t="b">
        <f aca="false">OR(AND($O57,$O59),AND($R57,$R59))</f>
        <v>0</v>
      </c>
      <c r="X58" s="149" t="b">
        <f aca="false">OR(AND($L57,$L59),AND($R57,$R59))</f>
        <v>0</v>
      </c>
      <c r="Y58" s="149" t="b">
        <f aca="false">OR(AND($L57,$L59),AND($R57,$R59))</f>
        <v>0</v>
      </c>
      <c r="Z58" s="149" t="b">
        <f aca="false">OR(AND($L57,$L59),AND($R57,$R59))</f>
        <v>0</v>
      </c>
      <c r="AA58" s="149" t="b">
        <f aca="false">OR(AND($L57,$L59),AND($O57,$O59))</f>
        <v>0</v>
      </c>
      <c r="AB58" s="149" t="b">
        <f aca="false">OR(AND($L57,$L59),AND($O57,$O59))</f>
        <v>0</v>
      </c>
      <c r="AC58" s="149" t="b">
        <f aca="false">OR(AND($L57,$L59),AND($O57,$O59))</f>
        <v>0</v>
      </c>
      <c r="AE58" s="149" t="b">
        <f aca="false">OR(AND($O57,$R57),AND($O59,$R59))</f>
        <v>0</v>
      </c>
      <c r="AF58" s="149" t="b">
        <f aca="false">OR(AND($O57,$R57),AND($O59,$R59))</f>
        <v>0</v>
      </c>
      <c r="AG58" s="149" t="b">
        <f aca="false">OR(AND($O57,$R57),AND($O59,$R59))</f>
        <v>0</v>
      </c>
      <c r="AH58" s="149" t="b">
        <f aca="false">OR(AND($L57,$R57),AND($L59,$R59))</f>
        <v>0</v>
      </c>
      <c r="AI58" s="149" t="b">
        <f aca="false">OR(AND($L57,$R57),AND($L59,$R59))</f>
        <v>0</v>
      </c>
      <c r="AJ58" s="149" t="b">
        <f aca="false">OR(AND($L57,$R57),AND($L59,$R59))</f>
        <v>0</v>
      </c>
      <c r="AK58" s="149" t="b">
        <f aca="false">OR(AND($L57,$O57),AND($L59,$O59))</f>
        <v>0</v>
      </c>
      <c r="AL58" s="149" t="b">
        <f aca="false">OR(AND($L57,$O57),AND($L59,$O59))</f>
        <v>0</v>
      </c>
      <c r="AM58" s="149" t="b">
        <f aca="false">OR(AND($L57,$O57),AND($L59,$O59))</f>
        <v>0</v>
      </c>
      <c r="AO58" s="139" t="b">
        <f aca="false">AND(A57:A59)</f>
        <v>0</v>
      </c>
      <c r="AP58" s="140" t="b">
        <f aca="false">AND(B57:B59)</f>
        <v>0</v>
      </c>
      <c r="AQ58" s="140" t="b">
        <f aca="false">AND(C57:C59)</f>
        <v>0</v>
      </c>
      <c r="AR58" s="140" t="b">
        <f aca="false">AND(D57:D59)</f>
        <v>0</v>
      </c>
      <c r="AS58" s="140" t="b">
        <f aca="false">AND(E57:E59)</f>
        <v>0</v>
      </c>
      <c r="AT58" s="140" t="b">
        <f aca="false">AND(F57:F59)</f>
        <v>0</v>
      </c>
      <c r="AU58" s="140" t="b">
        <f aca="false">AND(G57:G59)</f>
        <v>0</v>
      </c>
      <c r="AV58" s="140" t="b">
        <f aca="false">AND(H57:H59)</f>
        <v>0</v>
      </c>
      <c r="AW58" s="141" t="b">
        <f aca="false">AND(I57:I59)</f>
        <v>0</v>
      </c>
      <c r="AY58" s="173" t="b">
        <f aca="false">OR(AND(AP52,AQ52),AND(AP55,AQ55))</f>
        <v>0</v>
      </c>
      <c r="AZ58" s="173" t="b">
        <f aca="false">OR(AND(AO52,AQ52),AND(AO55,AQ55))</f>
        <v>0</v>
      </c>
      <c r="BA58" s="173" t="b">
        <f aca="false">OR(AND(AO52,AP52),AND(AO55,AP55))</f>
        <v>0</v>
      </c>
      <c r="BB58" s="173" t="b">
        <f aca="false">OR(AND(AS52,AT52),AND(AS55,AT55))</f>
        <v>0</v>
      </c>
      <c r="BC58" s="173" t="b">
        <f aca="false">OR(AND(AR52,AT52),AND(AR55,AT55))</f>
        <v>0</v>
      </c>
      <c r="BD58" s="173" t="b">
        <f aca="false">OR(AND(AR52,AS52),AND(AR55,AS55))</f>
        <v>0</v>
      </c>
      <c r="BE58" s="173" t="b">
        <f aca="false">OR(AND(AV52,AW52),AND(AV55,AW55))</f>
        <v>0</v>
      </c>
      <c r="BF58" s="173" t="b">
        <f aca="false">OR(AND(AU52,AW52),AND(AU55,AW55))</f>
        <v>0</v>
      </c>
      <c r="BG58" s="173" t="b">
        <f aca="false">OR(AND(AU52,AV52),AND(AU55,AV55))</f>
        <v>0</v>
      </c>
      <c r="BI58" s="149" t="b">
        <f aca="false">OR(AND(AP52,AP55),AND(AQ52,AQ55))</f>
        <v>0</v>
      </c>
      <c r="BJ58" s="149" t="b">
        <f aca="false">OR(AND(AO52,AO55),AND(AQ52,AQ55))</f>
        <v>0</v>
      </c>
      <c r="BK58" s="149" t="b">
        <f aca="false">OR(AND(AO52,AO55),AND(AP52,AP55))</f>
        <v>0</v>
      </c>
      <c r="BL58" s="149" t="b">
        <f aca="false">OR(AND(AS52,AS55),AND(AT52,AT55))</f>
        <v>0</v>
      </c>
      <c r="BM58" s="149" t="b">
        <f aca="false">OR(AND(AR52,AR55),AND(AT52,AT55))</f>
        <v>0</v>
      </c>
      <c r="BN58" s="149" t="b">
        <f aca="false">OR(AND(AR52,AR55),AND(AS52,AS55))</f>
        <v>0</v>
      </c>
      <c r="BO58" s="149" t="b">
        <f aca="false">OR(AND(AV52,AV55),AND(AW52,AW55))</f>
        <v>0</v>
      </c>
      <c r="BP58" s="149" t="b">
        <f aca="false">OR(AND(AU52,AU55),AND(AW52,AW55))</f>
        <v>0</v>
      </c>
      <c r="BQ58" s="149" t="b">
        <f aca="false">OR(AND(AU52,AU55),AND(AV52,AV55))</f>
        <v>0</v>
      </c>
      <c r="BS58" s="149" t="b">
        <f aca="false">OR(U58,AE58,AY58,BI58)</f>
        <v>0</v>
      </c>
      <c r="BT58" s="149" t="b">
        <f aca="false">OR(V58,AF58,AZ58,BJ58)</f>
        <v>0</v>
      </c>
      <c r="BU58" s="149" t="b">
        <f aca="false">OR(W58,AG58,BA58,BK58)</f>
        <v>0</v>
      </c>
      <c r="BV58" s="149" t="b">
        <f aca="false">OR(X58,AH58,BB58,BL58)</f>
        <v>0</v>
      </c>
      <c r="BW58" s="149" t="b">
        <f aca="false">OR(Y58,AI58,BC58,BM58)</f>
        <v>0</v>
      </c>
      <c r="BX58" s="149" t="b">
        <f aca="false">OR(Z58,AJ58,BD58,BN58)</f>
        <v>0</v>
      </c>
      <c r="BY58" s="149" t="b">
        <f aca="false">OR(AA58,AK58,BE58,BO58)</f>
        <v>0</v>
      </c>
      <c r="BZ58" s="149" t="b">
        <f aca="false">OR(AB58,AL58,BF58,BP58)</f>
        <v>0</v>
      </c>
      <c r="CA58" s="149" t="b">
        <f aca="false">OR(AC58,AM58,BG58,BQ58)</f>
        <v>0</v>
      </c>
      <c r="CC58" s="167" t="str">
        <f aca="false">IF(BS58,SUBSTITUTE(CC48,"5",""),CC48)</f>
        <v>123456789</v>
      </c>
      <c r="CD58" s="168" t="str">
        <f aca="false">IF(BT58,SUBSTITUTE(CD48,"5",""),CD48)</f>
        <v>123456789</v>
      </c>
      <c r="CE58" s="168" t="str">
        <f aca="false">IF(BU58,SUBSTITUTE(CE48,"5",""),CE48)</f>
        <v>123456789</v>
      </c>
      <c r="CF58" s="168" t="str">
        <f aca="false">IF(BV58,SUBSTITUTE(CF48,"5",""),CF48)</f>
        <v>123456789</v>
      </c>
      <c r="CG58" s="168" t="str">
        <f aca="false">IF(BW58,SUBSTITUTE(CG48,"5",""),CG48)</f>
        <v>123456789</v>
      </c>
      <c r="CH58" s="168" t="str">
        <f aca="false">IF(BX58,SUBSTITUTE(CH48,"5",""),CH48)</f>
        <v>123456789</v>
      </c>
      <c r="CI58" s="168" t="str">
        <f aca="false">IF(BY58,SUBSTITUTE(CI48,"5",""),CI48)</f>
        <v>123456789</v>
      </c>
      <c r="CJ58" s="168" t="str">
        <f aca="false">IF(BZ58,SUBSTITUTE(CJ48,"5",""),CJ48)</f>
        <v>123456789</v>
      </c>
      <c r="CK58" s="169" t="str">
        <f aca="false">IF(CA58,SUBSTITUTE(CK48,"5",""),CK48)</f>
        <v>123456789</v>
      </c>
    </row>
    <row r="59" customFormat="false" ht="12.75" hidden="false" customHeight="false" outlineLevel="0" collapsed="false">
      <c r="A59" s="173" t="b">
        <f aca="false">ISERR(FIND("5",A9))</f>
        <v>0</v>
      </c>
      <c r="B59" s="173" t="b">
        <f aca="false">ISERR(FIND("5",B9))</f>
        <v>0</v>
      </c>
      <c r="C59" s="173" t="b">
        <f aca="false">ISERR(FIND("5",C9))</f>
        <v>0</v>
      </c>
      <c r="D59" s="173" t="b">
        <f aca="false">ISERR(FIND("5",D9))</f>
        <v>0</v>
      </c>
      <c r="E59" s="173" t="b">
        <f aca="false">ISERR(FIND("5",E9))</f>
        <v>0</v>
      </c>
      <c r="F59" s="173" t="b">
        <f aca="false">ISERR(FIND("5",F9))</f>
        <v>0</v>
      </c>
      <c r="G59" s="173" t="b">
        <f aca="false">ISERR(FIND("5",G9))</f>
        <v>0</v>
      </c>
      <c r="H59" s="173" t="b">
        <f aca="false">ISERR(FIND("5",H9))</f>
        <v>0</v>
      </c>
      <c r="I59" s="173" t="b">
        <f aca="false">ISERR(FIND("5",I9))</f>
        <v>0</v>
      </c>
      <c r="J59" s="173"/>
      <c r="K59" s="160"/>
      <c r="L59" s="161" t="b">
        <f aca="false">AND(A59:C59)</f>
        <v>0</v>
      </c>
      <c r="M59" s="161"/>
      <c r="N59" s="161"/>
      <c r="O59" s="161" t="b">
        <f aca="false">AND(D59:F59)</f>
        <v>0</v>
      </c>
      <c r="P59" s="161"/>
      <c r="Q59" s="161"/>
      <c r="R59" s="161" t="b">
        <f aca="false">AND(G59:I59)</f>
        <v>0</v>
      </c>
      <c r="S59" s="162"/>
      <c r="T59" s="158"/>
      <c r="U59" s="149" t="b">
        <f aca="false">OR(AND($O57,$O58),AND($R57,$R58))</f>
        <v>0</v>
      </c>
      <c r="V59" s="149" t="b">
        <f aca="false">OR(AND($O57,$O58),AND($R57,$R58))</f>
        <v>0</v>
      </c>
      <c r="W59" s="149" t="b">
        <f aca="false">OR(AND($O57,$O58),AND($R57,$R58))</f>
        <v>0</v>
      </c>
      <c r="X59" s="149" t="b">
        <f aca="false">OR(AND($L57,$L58),AND($R57,$R58))</f>
        <v>0</v>
      </c>
      <c r="Y59" s="149" t="b">
        <f aca="false">OR(AND($L57,$L58),AND($R57,$R58))</f>
        <v>0</v>
      </c>
      <c r="Z59" s="149" t="b">
        <f aca="false">OR(AND($L57,$L58),AND($R57,$R58))</f>
        <v>0</v>
      </c>
      <c r="AA59" s="149" t="b">
        <f aca="false">OR(AND($L57,$L58),AND($O57,$O58))</f>
        <v>0</v>
      </c>
      <c r="AB59" s="149" t="b">
        <f aca="false">OR(AND($L57,$L58),AND($O57,$O58))</f>
        <v>0</v>
      </c>
      <c r="AC59" s="149" t="b">
        <f aca="false">OR(AND($L57,$L58),AND($O57,$O58))</f>
        <v>0</v>
      </c>
      <c r="AE59" s="149" t="b">
        <f aca="false">OR(AND($O57,$R57),AND($O58,$R58))</f>
        <v>0</v>
      </c>
      <c r="AF59" s="149" t="b">
        <f aca="false">OR(AND($O57,$R57),AND($O58,$R58))</f>
        <v>0</v>
      </c>
      <c r="AG59" s="149" t="b">
        <f aca="false">OR(AND($O57,$R57),AND($O58,$R58))</f>
        <v>0</v>
      </c>
      <c r="AH59" s="149" t="b">
        <f aca="false">OR(AND($L57,$R57),AND($L58,$R58))</f>
        <v>0</v>
      </c>
      <c r="AI59" s="149" t="b">
        <f aca="false">OR(AND($L57,$R57),AND($L58,$R58))</f>
        <v>0</v>
      </c>
      <c r="AJ59" s="149" t="b">
        <f aca="false">OR(AND($L57,$R57),AND($L58,$R58))</f>
        <v>0</v>
      </c>
      <c r="AK59" s="149" t="b">
        <f aca="false">OR(AND($L57,$O57),AND($L58,$O58))</f>
        <v>0</v>
      </c>
      <c r="AL59" s="149" t="b">
        <f aca="false">OR(AND($L57,$O57),AND($L58,$O58))</f>
        <v>0</v>
      </c>
      <c r="AM59" s="149" t="b">
        <f aca="false">OR(AND($L57,$O57),AND($L58,$O58))</f>
        <v>0</v>
      </c>
      <c r="AO59" s="145"/>
      <c r="AP59" s="144"/>
      <c r="AQ59" s="144"/>
      <c r="AR59" s="144"/>
      <c r="AS59" s="144"/>
      <c r="AT59" s="144"/>
      <c r="AU59" s="144"/>
      <c r="AV59" s="144"/>
      <c r="AW59" s="146"/>
      <c r="AY59" s="173" t="b">
        <f aca="false">OR(AND(AP52,AQ52),AND(AP55,AQ55))</f>
        <v>0</v>
      </c>
      <c r="AZ59" s="173" t="b">
        <f aca="false">OR(AND(AO52,AQ52),AND(AO55,AQ55))</f>
        <v>0</v>
      </c>
      <c r="BA59" s="173" t="b">
        <f aca="false">OR(AND(AO52,AP52),AND(AO55,AP55))</f>
        <v>0</v>
      </c>
      <c r="BB59" s="173" t="b">
        <f aca="false">OR(AND(AS52,AT52),AND(AS55,AT55))</f>
        <v>0</v>
      </c>
      <c r="BC59" s="173" t="b">
        <f aca="false">OR(AND(AR52,AT52),AND(AR55,AT55))</f>
        <v>0</v>
      </c>
      <c r="BD59" s="173" t="b">
        <f aca="false">OR(AND(AR52,AS52),AND(AR55,AS55))</f>
        <v>0</v>
      </c>
      <c r="BE59" s="173" t="b">
        <f aca="false">OR(AND(AV52,AW52),AND(AV55,AW55))</f>
        <v>0</v>
      </c>
      <c r="BF59" s="173" t="b">
        <f aca="false">OR(AND(AU52,AW52),AND(AU55,AW55))</f>
        <v>0</v>
      </c>
      <c r="BG59" s="173" t="b">
        <f aca="false">OR(AND(AU52,AV52),AND(AU55,AV55))</f>
        <v>0</v>
      </c>
      <c r="BI59" s="149" t="b">
        <f aca="false">OR(AND(AP52,AP55),AND(AQ52,AQ55))</f>
        <v>0</v>
      </c>
      <c r="BJ59" s="149" t="b">
        <f aca="false">OR(AND(AO52,AO55),AND(AQ52,AQ55))</f>
        <v>0</v>
      </c>
      <c r="BK59" s="149" t="b">
        <f aca="false">OR(AND(AO52,AO55),AND(AP52,AP55))</f>
        <v>0</v>
      </c>
      <c r="BL59" s="149" t="b">
        <f aca="false">OR(AND(AS52,AS55),AND(AT52,AT55))</f>
        <v>0</v>
      </c>
      <c r="BM59" s="149" t="b">
        <f aca="false">OR(AND(AR52,AR55),AND(AT52,AT55))</f>
        <v>0</v>
      </c>
      <c r="BN59" s="149" t="b">
        <f aca="false">OR(AND(AR52,AR55),AND(AS52,AS55))</f>
        <v>0</v>
      </c>
      <c r="BO59" s="149" t="b">
        <f aca="false">OR(AND(AV52,AV55),AND(AW52,AW55))</f>
        <v>0</v>
      </c>
      <c r="BP59" s="149" t="b">
        <f aca="false">OR(AND(AU52,AU55),AND(AW52,AW55))</f>
        <v>0</v>
      </c>
      <c r="BQ59" s="149" t="b">
        <f aca="false">OR(AND(AU52,AU55),AND(AV52,AV55))</f>
        <v>0</v>
      </c>
      <c r="BS59" s="149" t="b">
        <f aca="false">OR(U59,AE59,AY59,BI59)</f>
        <v>0</v>
      </c>
      <c r="BT59" s="149" t="b">
        <f aca="false">OR(V59,AF59,AZ59,BJ59)</f>
        <v>0</v>
      </c>
      <c r="BU59" s="149" t="b">
        <f aca="false">OR(W59,AG59,BA59,BK59)</f>
        <v>0</v>
      </c>
      <c r="BV59" s="149" t="b">
        <f aca="false">OR(X59,AH59,BB59,BL59)</f>
        <v>0</v>
      </c>
      <c r="BW59" s="149" t="b">
        <f aca="false">OR(Y59,AI59,BC59,BM59)</f>
        <v>0</v>
      </c>
      <c r="BX59" s="149" t="b">
        <f aca="false">OR(Z59,AJ59,BD59,BN59)</f>
        <v>0</v>
      </c>
      <c r="BY59" s="149" t="b">
        <f aca="false">OR(AA59,AK59,BE59,BO59)</f>
        <v>0</v>
      </c>
      <c r="BZ59" s="149" t="b">
        <f aca="false">OR(AB59,AL59,BF59,BP59)</f>
        <v>0</v>
      </c>
      <c r="CA59" s="149" t="b">
        <f aca="false">OR(AC59,AM59,BG59,BQ59)</f>
        <v>0</v>
      </c>
      <c r="CC59" s="170" t="str">
        <f aca="false">IF(BS59,SUBSTITUTE(CC49,"5",""),CC49)</f>
        <v>123456789</v>
      </c>
      <c r="CD59" s="171" t="str">
        <f aca="false">IF(BT59,SUBSTITUTE(CD49,"5",""),CD49)</f>
        <v>123456789</v>
      </c>
      <c r="CE59" s="171" t="str">
        <f aca="false">IF(BU59,SUBSTITUTE(CE49,"5",""),CE49)</f>
        <v>123456789</v>
      </c>
      <c r="CF59" s="171" t="str">
        <f aca="false">IF(BV59,SUBSTITUTE(CF49,"5",""),CF49)</f>
        <v>123456789</v>
      </c>
      <c r="CG59" s="171" t="str">
        <f aca="false">IF(BW59,SUBSTITUTE(CG49,"5",""),CG49)</f>
        <v>123456789</v>
      </c>
      <c r="CH59" s="171" t="str">
        <f aca="false">IF(BX59,SUBSTITUTE(CH49,"5",""),CH49)</f>
        <v>123456789</v>
      </c>
      <c r="CI59" s="171" t="str">
        <f aca="false">IF(BY59,SUBSTITUTE(CI49,"5",""),CI49)</f>
        <v>123456789</v>
      </c>
      <c r="CJ59" s="171" t="str">
        <f aca="false">IF(BZ59,SUBSTITUTE(CJ49,"5",""),CJ49)</f>
        <v>123456789</v>
      </c>
      <c r="CK59" s="172" t="str">
        <f aca="false">IF(CA59,SUBSTITUTE(CK49,"5",""),CK49)</f>
        <v>123456789</v>
      </c>
    </row>
    <row r="61" customFormat="false" ht="12.75" hidden="false" customHeight="false" outlineLevel="0" collapsed="false">
      <c r="A61" s="173" t="b">
        <f aca="false">ISERR(FIND("6",A1))</f>
        <v>0</v>
      </c>
      <c r="B61" s="173" t="b">
        <f aca="false">ISERR(FIND("6",B1))</f>
        <v>0</v>
      </c>
      <c r="C61" s="173" t="b">
        <f aca="false">ISERR(FIND("6",C1))</f>
        <v>0</v>
      </c>
      <c r="D61" s="173" t="b">
        <f aca="false">ISERR(FIND("6",D1))</f>
        <v>0</v>
      </c>
      <c r="E61" s="173" t="b">
        <f aca="false">ISERR(FIND("6",E1))</f>
        <v>0</v>
      </c>
      <c r="F61" s="173" t="b">
        <f aca="false">ISERR(FIND("6",F1))</f>
        <v>0</v>
      </c>
      <c r="G61" s="173" t="b">
        <f aca="false">ISERR(FIND("6",G1))</f>
        <v>0</v>
      </c>
      <c r="H61" s="173" t="b">
        <f aca="false">ISERR(FIND("6",H1))</f>
        <v>0</v>
      </c>
      <c r="I61" s="173" t="b">
        <f aca="false">ISERR(FIND("6",I1))</f>
        <v>0</v>
      </c>
      <c r="J61" s="173"/>
      <c r="K61" s="154"/>
      <c r="L61" s="155" t="b">
        <f aca="false">AND(A61:C61)</f>
        <v>0</v>
      </c>
      <c r="M61" s="155"/>
      <c r="N61" s="155"/>
      <c r="O61" s="155" t="b">
        <f aca="false">AND(D61:F61)</f>
        <v>0</v>
      </c>
      <c r="P61" s="155"/>
      <c r="Q61" s="155"/>
      <c r="R61" s="155" t="b">
        <f aca="false">AND(G61:I61)</f>
        <v>0</v>
      </c>
      <c r="S61" s="156"/>
      <c r="T61" s="158"/>
      <c r="U61" s="149" t="b">
        <f aca="false">OR(AND($O62,$O63),AND($R62,$R63))</f>
        <v>0</v>
      </c>
      <c r="V61" s="149" t="b">
        <f aca="false">OR(AND($O62,$O63),AND($R62,$R63))</f>
        <v>0</v>
      </c>
      <c r="W61" s="149" t="b">
        <f aca="false">OR(AND($O62,$O63),AND($R62,$R63))</f>
        <v>0</v>
      </c>
      <c r="X61" s="149" t="b">
        <f aca="false">OR(AND($L62,$L63),AND($R62,$R63))</f>
        <v>0</v>
      </c>
      <c r="Y61" s="149" t="b">
        <f aca="false">OR(AND($L62,$L63),AND($R62,$R63))</f>
        <v>0</v>
      </c>
      <c r="Z61" s="149" t="b">
        <f aca="false">OR(AND($L62,$L63),AND($R62,$R63))</f>
        <v>0</v>
      </c>
      <c r="AA61" s="149" t="b">
        <f aca="false">OR(AND($L62,$L63),AND($O62,$O63))</f>
        <v>0</v>
      </c>
      <c r="AB61" s="149" t="b">
        <f aca="false">OR(AND($L62,$L63),AND($O62,$O63))</f>
        <v>0</v>
      </c>
      <c r="AC61" s="149" t="b">
        <f aca="false">OR(AND($L62,$L63),AND($O62,$O63))</f>
        <v>0</v>
      </c>
      <c r="AE61" s="149" t="b">
        <f aca="false">OR(AND($O62,$R62),AND($O63,$R63))</f>
        <v>0</v>
      </c>
      <c r="AF61" s="149" t="b">
        <f aca="false">OR(AND($O62,$R62),AND($O63,$R63))</f>
        <v>0</v>
      </c>
      <c r="AG61" s="149" t="b">
        <f aca="false">OR(AND($O62,$R62),AND($O63,$R63))</f>
        <v>0</v>
      </c>
      <c r="AH61" s="149" t="b">
        <f aca="false">OR(AND($L62,$R62),AND($L63,$R63))</f>
        <v>0</v>
      </c>
      <c r="AI61" s="149" t="b">
        <f aca="false">OR(AND($L62,$R62),AND($L63,$R63))</f>
        <v>0</v>
      </c>
      <c r="AJ61" s="149" t="b">
        <f aca="false">OR(AND($L62,$R62),AND($L63,$R63))</f>
        <v>0</v>
      </c>
      <c r="AK61" s="149" t="b">
        <f aca="false">OR(AND($L62,$O62),AND($L63,$O63))</f>
        <v>0</v>
      </c>
      <c r="AL61" s="149" t="b">
        <f aca="false">OR(AND($L62,$O62),AND($L63,$O63))</f>
        <v>0</v>
      </c>
      <c r="AM61" s="149" t="b">
        <f aca="false">OR(AND($L62,$O62),AND($L63,$O63))</f>
        <v>0</v>
      </c>
      <c r="AO61" s="133"/>
      <c r="AP61" s="134"/>
      <c r="AQ61" s="134"/>
      <c r="AR61" s="134"/>
      <c r="AS61" s="134"/>
      <c r="AT61" s="134"/>
      <c r="AU61" s="134"/>
      <c r="AV61" s="134"/>
      <c r="AW61" s="135"/>
      <c r="AY61" s="173" t="b">
        <f aca="false">OR(AND(AP65,AQ65),AND(AP68,AQ68))</f>
        <v>0</v>
      </c>
      <c r="AZ61" s="173" t="b">
        <f aca="false">OR(AND(AO65,AQ65),AND(AO68,AQ68))</f>
        <v>0</v>
      </c>
      <c r="BA61" s="173" t="b">
        <f aca="false">OR(AND(AO65,AP65),AND(AO68,AP68))</f>
        <v>0</v>
      </c>
      <c r="BB61" s="173" t="b">
        <f aca="false">OR(AND(AS65,AT65),AND(AS68,AT68))</f>
        <v>0</v>
      </c>
      <c r="BC61" s="173" t="b">
        <f aca="false">OR(AND(AR65,AT65),AND(AR68,AT68))</f>
        <v>0</v>
      </c>
      <c r="BD61" s="173" t="b">
        <f aca="false">OR(AND(AR65,AS65),AND(AR68,AS68))</f>
        <v>0</v>
      </c>
      <c r="BE61" s="173" t="b">
        <f aca="false">OR(AND(AV65,AW65),AND(AV68,AW68))</f>
        <v>0</v>
      </c>
      <c r="BF61" s="173" t="b">
        <f aca="false">OR(AND(AU65,AW65),AND(AU68,AW68))</f>
        <v>0</v>
      </c>
      <c r="BG61" s="173" t="b">
        <f aca="false">OR(AND(AU65,AV65),AND(AU68,AV68))</f>
        <v>0</v>
      </c>
      <c r="BI61" s="149" t="b">
        <f aca="false">OR(AND(AP65,AP68),AND(AQ65,AQ68))</f>
        <v>0</v>
      </c>
      <c r="BJ61" s="149" t="b">
        <f aca="false">OR(AND(AO65,AO68),AND(AQ65,AQ68))</f>
        <v>0</v>
      </c>
      <c r="BK61" s="149" t="b">
        <f aca="false">OR(AND(AO65,AO68),AND(AP65,AP68))</f>
        <v>0</v>
      </c>
      <c r="BL61" s="149" t="b">
        <f aca="false">OR(AND(AS65,AS68),AND(AT65,AT68))</f>
        <v>0</v>
      </c>
      <c r="BM61" s="149" t="b">
        <f aca="false">OR(AND(AR65,AR68),AND(AT65,AT68))</f>
        <v>0</v>
      </c>
      <c r="BN61" s="149" t="b">
        <f aca="false">OR(AND(AR65,AR68),AND(AS65,AS68))</f>
        <v>0</v>
      </c>
      <c r="BO61" s="149" t="b">
        <f aca="false">OR(AND(AV65,AV68),AND(AW65,AW68))</f>
        <v>0</v>
      </c>
      <c r="BP61" s="149" t="b">
        <f aca="false">OR(AND(AU65,AU68),AND(AW65,AW68))</f>
        <v>0</v>
      </c>
      <c r="BQ61" s="149" t="b">
        <f aca="false">OR(AND(AU65,AU68),AND(AV65,AV68))</f>
        <v>0</v>
      </c>
      <c r="BS61" s="149" t="b">
        <f aca="false">OR(U61,AE61,AY61,BI61)</f>
        <v>0</v>
      </c>
      <c r="BT61" s="149" t="b">
        <f aca="false">OR(V61,AF61,AZ61,BJ61)</f>
        <v>0</v>
      </c>
      <c r="BU61" s="149" t="b">
        <f aca="false">OR(W61,AG61,BA61,BK61)</f>
        <v>0</v>
      </c>
      <c r="BV61" s="149" t="b">
        <f aca="false">OR(X61,AH61,BB61,BL61)</f>
        <v>0</v>
      </c>
      <c r="BW61" s="149" t="b">
        <f aca="false">OR(Y61,AI61,BC61,BM61)</f>
        <v>0</v>
      </c>
      <c r="BX61" s="149" t="b">
        <f aca="false">OR(Z61,AJ61,BD61,BN61)</f>
        <v>0</v>
      </c>
      <c r="BY61" s="149" t="b">
        <f aca="false">OR(AA61,AK61,BE61,BO61)</f>
        <v>0</v>
      </c>
      <c r="BZ61" s="149" t="b">
        <f aca="false">OR(AB61,AL61,BF61,BP61)</f>
        <v>0</v>
      </c>
      <c r="CA61" s="149" t="b">
        <f aca="false">OR(AC61,AM61,BG61,BQ61)</f>
        <v>0</v>
      </c>
      <c r="CC61" s="164" t="str">
        <f aca="false">IF(BS61,SUBSTITUTE(CC51,"6",""),CC51)</f>
        <v>123456789</v>
      </c>
      <c r="CD61" s="165" t="str">
        <f aca="false">IF(BT61,SUBSTITUTE(CD51,"6",""),CD51)</f>
        <v>123456789</v>
      </c>
      <c r="CE61" s="165" t="str">
        <f aca="false">IF(BU61,SUBSTITUTE(CE51,"6",""),CE51)</f>
        <v>123456789</v>
      </c>
      <c r="CF61" s="165" t="str">
        <f aca="false">IF(BV61,SUBSTITUTE(CF51,"6",""),CF51)</f>
        <v>123456789</v>
      </c>
      <c r="CG61" s="165" t="str">
        <f aca="false">IF(BW61,SUBSTITUTE(CG51,"6",""),CG51)</f>
        <v>123456789</v>
      </c>
      <c r="CH61" s="165" t="str">
        <f aca="false">IF(BX61,SUBSTITUTE(CH51,"6",""),CH51)</f>
        <v>123456789</v>
      </c>
      <c r="CI61" s="165" t="str">
        <f aca="false">IF(BY61,SUBSTITUTE(CI51,"6",""),CI51)</f>
        <v>123456789</v>
      </c>
      <c r="CJ61" s="165" t="str">
        <f aca="false">IF(BZ61,SUBSTITUTE(CJ51,"6",""),CJ51)</f>
        <v>123456789</v>
      </c>
      <c r="CK61" s="166" t="str">
        <f aca="false">IF(CA61,SUBSTITUTE(CK51,"6",""),CK51)</f>
        <v>123456789</v>
      </c>
    </row>
    <row r="62" customFormat="false" ht="12.75" hidden="false" customHeight="false" outlineLevel="0" collapsed="false">
      <c r="A62" s="173" t="b">
        <f aca="false">ISERR(FIND("6",A2))</f>
        <v>0</v>
      </c>
      <c r="B62" s="173" t="b">
        <f aca="false">ISERR(FIND("6",B2))</f>
        <v>0</v>
      </c>
      <c r="C62" s="173" t="b">
        <f aca="false">ISERR(FIND("6",C2))</f>
        <v>0</v>
      </c>
      <c r="D62" s="173" t="b">
        <f aca="false">ISERR(FIND("6",D2))</f>
        <v>0</v>
      </c>
      <c r="E62" s="173" t="b">
        <f aca="false">ISERR(FIND("6",E2))</f>
        <v>0</v>
      </c>
      <c r="F62" s="173" t="b">
        <f aca="false">ISERR(FIND("6",F2))</f>
        <v>0</v>
      </c>
      <c r="G62" s="173" t="b">
        <f aca="false">ISERR(FIND("6",G2))</f>
        <v>0</v>
      </c>
      <c r="H62" s="173" t="b">
        <f aca="false">ISERR(FIND("6",H2))</f>
        <v>0</v>
      </c>
      <c r="I62" s="173" t="b">
        <f aca="false">ISERR(FIND("6",I2))</f>
        <v>0</v>
      </c>
      <c r="J62" s="173"/>
      <c r="K62" s="157"/>
      <c r="L62" s="158" t="b">
        <f aca="false">AND(A62:C62)</f>
        <v>0</v>
      </c>
      <c r="M62" s="158"/>
      <c r="N62" s="158"/>
      <c r="O62" s="158" t="b">
        <f aca="false">AND(D62:F62)</f>
        <v>0</v>
      </c>
      <c r="P62" s="158"/>
      <c r="Q62" s="158"/>
      <c r="R62" s="158" t="b">
        <f aca="false">AND(G62:I62)</f>
        <v>0</v>
      </c>
      <c r="S62" s="159"/>
      <c r="T62" s="158"/>
      <c r="U62" s="149" t="b">
        <f aca="false">OR(AND($O61,$O63),AND($R61,$R63))</f>
        <v>0</v>
      </c>
      <c r="V62" s="149" t="b">
        <f aca="false">OR(AND($O61,$O63),AND($R61,$R63))</f>
        <v>0</v>
      </c>
      <c r="W62" s="149" t="b">
        <f aca="false">OR(AND($O61,$O63),AND($R61,$R63))</f>
        <v>0</v>
      </c>
      <c r="X62" s="149" t="b">
        <f aca="false">OR(AND($L61,$L63),AND($R61,$R63))</f>
        <v>0</v>
      </c>
      <c r="Y62" s="149" t="b">
        <f aca="false">OR(AND($L61,$L63),AND($R61,$R63))</f>
        <v>0</v>
      </c>
      <c r="Z62" s="149" t="b">
        <f aca="false">OR(AND($L61,$L63),AND($R61,$R63))</f>
        <v>0</v>
      </c>
      <c r="AA62" s="149" t="b">
        <f aca="false">OR(AND($L61,$L63),AND($O61,$O63))</f>
        <v>0</v>
      </c>
      <c r="AB62" s="149" t="b">
        <f aca="false">OR(AND($L61,$L63),AND($O61,$O63))</f>
        <v>0</v>
      </c>
      <c r="AC62" s="149" t="b">
        <f aca="false">OR(AND($L61,$L63),AND($O61,$O63))</f>
        <v>0</v>
      </c>
      <c r="AE62" s="149" t="b">
        <f aca="false">OR(AND($O61,$R61),AND($O63,$R63))</f>
        <v>0</v>
      </c>
      <c r="AF62" s="149" t="b">
        <f aca="false">OR(AND($O61,$R61),AND($O63,$R63))</f>
        <v>0</v>
      </c>
      <c r="AG62" s="149" t="b">
        <f aca="false">OR(AND($O61,$R61),AND($O63,$R63))</f>
        <v>0</v>
      </c>
      <c r="AH62" s="149" t="b">
        <f aca="false">OR(AND($L61,$R61),AND($L63,$R63))</f>
        <v>0</v>
      </c>
      <c r="AI62" s="149" t="b">
        <f aca="false">OR(AND($L61,$R61),AND($L63,$R63))</f>
        <v>0</v>
      </c>
      <c r="AJ62" s="149" t="b">
        <f aca="false">OR(AND($L61,$R61),AND($L63,$R63))</f>
        <v>0</v>
      </c>
      <c r="AK62" s="149" t="b">
        <f aca="false">OR(AND($L61,$O61),AND($L63,$O63))</f>
        <v>0</v>
      </c>
      <c r="AL62" s="149" t="b">
        <f aca="false">OR(AND($L61,$O61),AND($L63,$O63))</f>
        <v>0</v>
      </c>
      <c r="AM62" s="149" t="b">
        <f aca="false">OR(AND($L61,$O61),AND($L63,$O63))</f>
        <v>0</v>
      </c>
      <c r="AO62" s="139" t="b">
        <f aca="false">AND(A61:A63)</f>
        <v>0</v>
      </c>
      <c r="AP62" s="140" t="b">
        <f aca="false">AND(B61:B63)</f>
        <v>0</v>
      </c>
      <c r="AQ62" s="140" t="b">
        <f aca="false">AND(C61:C63)</f>
        <v>0</v>
      </c>
      <c r="AR62" s="140" t="b">
        <f aca="false">AND(D61:D63)</f>
        <v>0</v>
      </c>
      <c r="AS62" s="140" t="b">
        <f aca="false">AND(E61:E63)</f>
        <v>0</v>
      </c>
      <c r="AT62" s="140" t="b">
        <f aca="false">AND(F61:F63)</f>
        <v>0</v>
      </c>
      <c r="AU62" s="140" t="b">
        <f aca="false">AND(G61:G63)</f>
        <v>0</v>
      </c>
      <c r="AV62" s="140" t="b">
        <f aca="false">AND(H61:H63)</f>
        <v>0</v>
      </c>
      <c r="AW62" s="141" t="b">
        <f aca="false">AND(I61:I63)</f>
        <v>0</v>
      </c>
      <c r="AY62" s="173" t="b">
        <f aca="false">OR(AND(AP65,AQ65),AND(AP68,AQ68))</f>
        <v>0</v>
      </c>
      <c r="AZ62" s="173" t="b">
        <f aca="false">OR(AND(AO65,AQ65),AND(AO68,AQ68))</f>
        <v>0</v>
      </c>
      <c r="BA62" s="173" t="b">
        <f aca="false">OR(AND(AO65,AP65),AND(AO68,AP68))</f>
        <v>0</v>
      </c>
      <c r="BB62" s="173" t="b">
        <f aca="false">OR(AND(AS65,AT65),AND(AS68,AT68))</f>
        <v>0</v>
      </c>
      <c r="BC62" s="173" t="b">
        <f aca="false">OR(AND(AR65,AT65),AND(AR68,AT68))</f>
        <v>0</v>
      </c>
      <c r="BD62" s="173" t="b">
        <f aca="false">OR(AND(AR65,AS65),AND(AR68,AS68))</f>
        <v>0</v>
      </c>
      <c r="BE62" s="173" t="b">
        <f aca="false">OR(AND(AV65,AW65),AND(AV68,AW68))</f>
        <v>0</v>
      </c>
      <c r="BF62" s="173" t="b">
        <f aca="false">OR(AND(AU65,AW65),AND(AU68,AW68))</f>
        <v>0</v>
      </c>
      <c r="BG62" s="173" t="b">
        <f aca="false">OR(AND(AU65,AV65),AND(AU68,AV68))</f>
        <v>0</v>
      </c>
      <c r="BI62" s="149" t="b">
        <f aca="false">OR(AND(AP65,AP68),AND(AQ65,AQ68))</f>
        <v>0</v>
      </c>
      <c r="BJ62" s="149" t="b">
        <f aca="false">OR(AND(AO65,AO68),AND(AQ65,AQ68))</f>
        <v>0</v>
      </c>
      <c r="BK62" s="149" t="b">
        <f aca="false">OR(AND(AO65,AO68),AND(AP65,AP68))</f>
        <v>0</v>
      </c>
      <c r="BL62" s="149" t="b">
        <f aca="false">OR(AND(AS65,AS68),AND(AT65,AT68))</f>
        <v>0</v>
      </c>
      <c r="BM62" s="149" t="b">
        <f aca="false">OR(AND(AR65,AR68),AND(AT65,AT68))</f>
        <v>0</v>
      </c>
      <c r="BN62" s="149" t="b">
        <f aca="false">OR(AND(AR65,AR68),AND(AS65,AS68))</f>
        <v>0</v>
      </c>
      <c r="BO62" s="149" t="b">
        <f aca="false">OR(AND(AV65,AV68),AND(AW65,AW68))</f>
        <v>0</v>
      </c>
      <c r="BP62" s="149" t="b">
        <f aca="false">OR(AND(AU65,AU68),AND(AW65,AW68))</f>
        <v>0</v>
      </c>
      <c r="BQ62" s="149" t="b">
        <f aca="false">OR(AND(AU65,AU68),AND(AV65,AV68))</f>
        <v>0</v>
      </c>
      <c r="BS62" s="149" t="b">
        <f aca="false">OR(U62,AE62,AY62,BI62)</f>
        <v>0</v>
      </c>
      <c r="BT62" s="149" t="b">
        <f aca="false">OR(V62,AF62,AZ62,BJ62)</f>
        <v>0</v>
      </c>
      <c r="BU62" s="149" t="b">
        <f aca="false">OR(W62,AG62,BA62,BK62)</f>
        <v>0</v>
      </c>
      <c r="BV62" s="149" t="b">
        <f aca="false">OR(X62,AH62,BB62,BL62)</f>
        <v>0</v>
      </c>
      <c r="BW62" s="149" t="b">
        <f aca="false">OR(Y62,AI62,BC62,BM62)</f>
        <v>0</v>
      </c>
      <c r="BX62" s="149" t="b">
        <f aca="false">OR(Z62,AJ62,BD62,BN62)</f>
        <v>0</v>
      </c>
      <c r="BY62" s="149" t="b">
        <f aca="false">OR(AA62,AK62,BE62,BO62)</f>
        <v>0</v>
      </c>
      <c r="BZ62" s="149" t="b">
        <f aca="false">OR(AB62,AL62,BF62,BP62)</f>
        <v>0</v>
      </c>
      <c r="CA62" s="149" t="b">
        <f aca="false">OR(AC62,AM62,BG62,BQ62)</f>
        <v>0</v>
      </c>
      <c r="CC62" s="167" t="str">
        <f aca="false">IF(BS62,SUBSTITUTE(CC52,"6",""),CC52)</f>
        <v>123456789</v>
      </c>
      <c r="CD62" s="168" t="str">
        <f aca="false">IF(BT62,SUBSTITUTE(CD52,"6",""),CD52)</f>
        <v>123456789</v>
      </c>
      <c r="CE62" s="168" t="str">
        <f aca="false">IF(BU62,SUBSTITUTE(CE52,"6",""),CE52)</f>
        <v>123456789</v>
      </c>
      <c r="CF62" s="168" t="str">
        <f aca="false">IF(BV62,SUBSTITUTE(CF52,"6",""),CF52)</f>
        <v>123456789</v>
      </c>
      <c r="CG62" s="168" t="str">
        <f aca="false">IF(BW62,SUBSTITUTE(CG52,"6",""),CG52)</f>
        <v>123456789</v>
      </c>
      <c r="CH62" s="168" t="str">
        <f aca="false">IF(BX62,SUBSTITUTE(CH52,"6",""),CH52)</f>
        <v>123456789</v>
      </c>
      <c r="CI62" s="168" t="str">
        <f aca="false">IF(BY62,SUBSTITUTE(CI52,"6",""),CI52)</f>
        <v>123456789</v>
      </c>
      <c r="CJ62" s="168" t="str">
        <f aca="false">IF(BZ62,SUBSTITUTE(CJ52,"6",""),CJ52)</f>
        <v>123456789</v>
      </c>
      <c r="CK62" s="169" t="str">
        <f aca="false">IF(CA62,SUBSTITUTE(CK52,"6",""),CK52)</f>
        <v>123456789</v>
      </c>
    </row>
    <row r="63" customFormat="false" ht="12.75" hidden="false" customHeight="false" outlineLevel="0" collapsed="false">
      <c r="A63" s="173" t="b">
        <f aca="false">ISERR(FIND("6",A3))</f>
        <v>0</v>
      </c>
      <c r="B63" s="173" t="b">
        <f aca="false">ISERR(FIND("6",B3))</f>
        <v>0</v>
      </c>
      <c r="C63" s="173" t="b">
        <f aca="false">ISERR(FIND("6",C3))</f>
        <v>0</v>
      </c>
      <c r="D63" s="173" t="b">
        <f aca="false">ISERR(FIND("6",D3))</f>
        <v>0</v>
      </c>
      <c r="E63" s="173" t="b">
        <f aca="false">ISERR(FIND("6",E3))</f>
        <v>0</v>
      </c>
      <c r="F63" s="173" t="b">
        <f aca="false">ISERR(FIND("6",F3))</f>
        <v>0</v>
      </c>
      <c r="G63" s="173" t="b">
        <f aca="false">ISERR(FIND("6",G3))</f>
        <v>0</v>
      </c>
      <c r="H63" s="173" t="b">
        <f aca="false">ISERR(FIND("6",H3))</f>
        <v>0</v>
      </c>
      <c r="I63" s="173" t="b">
        <f aca="false">ISERR(FIND("6",I3))</f>
        <v>0</v>
      </c>
      <c r="J63" s="173"/>
      <c r="K63" s="157"/>
      <c r="L63" s="158" t="b">
        <f aca="false">AND(A63:C63)</f>
        <v>0</v>
      </c>
      <c r="M63" s="158"/>
      <c r="N63" s="158"/>
      <c r="O63" s="158" t="b">
        <f aca="false">AND(D63:F63)</f>
        <v>0</v>
      </c>
      <c r="P63" s="158"/>
      <c r="Q63" s="158"/>
      <c r="R63" s="158" t="b">
        <f aca="false">AND(G63:I63)</f>
        <v>0</v>
      </c>
      <c r="S63" s="159"/>
      <c r="T63" s="158"/>
      <c r="U63" s="149" t="b">
        <f aca="false">OR(AND($O61,$O62),AND($R61,$R62))</f>
        <v>0</v>
      </c>
      <c r="V63" s="149" t="b">
        <f aca="false">OR(AND($O61,$O62),AND($R61,$R62))</f>
        <v>0</v>
      </c>
      <c r="W63" s="149" t="b">
        <f aca="false">OR(AND($O61,$O62),AND($R61,$R62))</f>
        <v>0</v>
      </c>
      <c r="X63" s="149" t="b">
        <f aca="false">OR(AND($L61,$L62),AND($R61,$R62))</f>
        <v>0</v>
      </c>
      <c r="Y63" s="149" t="b">
        <f aca="false">OR(AND($L61,$L62),AND($R61,$R62))</f>
        <v>0</v>
      </c>
      <c r="Z63" s="149" t="b">
        <f aca="false">OR(AND($L61,$L62),AND($R61,$R62))</f>
        <v>0</v>
      </c>
      <c r="AA63" s="149" t="b">
        <f aca="false">OR(AND($L61,$L62),AND($O61,$O62))</f>
        <v>0</v>
      </c>
      <c r="AB63" s="149" t="b">
        <f aca="false">OR(AND($L61,$L62),AND($O61,$O62))</f>
        <v>0</v>
      </c>
      <c r="AC63" s="149" t="b">
        <f aca="false">OR(AND($L61,$L62),AND($O61,$O62))</f>
        <v>0</v>
      </c>
      <c r="AE63" s="149" t="b">
        <f aca="false">OR(AND($O61,$R61),AND($O62,$R62))</f>
        <v>0</v>
      </c>
      <c r="AF63" s="149" t="b">
        <f aca="false">OR(AND($O61,$R61),AND($O62,$R62))</f>
        <v>0</v>
      </c>
      <c r="AG63" s="149" t="b">
        <f aca="false">OR(AND($O61,$R61),AND($O62,$R62))</f>
        <v>0</v>
      </c>
      <c r="AH63" s="149" t="b">
        <f aca="false">OR(AND($L61,$R61),AND($L62,$R62))</f>
        <v>0</v>
      </c>
      <c r="AI63" s="149" t="b">
        <f aca="false">OR(AND($L61,$R61),AND($L62,$R62))</f>
        <v>0</v>
      </c>
      <c r="AJ63" s="149" t="b">
        <f aca="false">OR(AND($L61,$R61),AND($L62,$R62))</f>
        <v>0</v>
      </c>
      <c r="AK63" s="149" t="b">
        <f aca="false">OR(AND($L61,$O61),AND($L62,$O62))</f>
        <v>0</v>
      </c>
      <c r="AL63" s="149" t="b">
        <f aca="false">OR(AND($L61,$O61),AND($L62,$O62))</f>
        <v>0</v>
      </c>
      <c r="AM63" s="149" t="b">
        <f aca="false">OR(AND($L61,$O61),AND($L62,$O62))</f>
        <v>0</v>
      </c>
      <c r="AO63" s="139"/>
      <c r="AP63" s="140"/>
      <c r="AQ63" s="140"/>
      <c r="AR63" s="140"/>
      <c r="AS63" s="140"/>
      <c r="AT63" s="140"/>
      <c r="AU63" s="140"/>
      <c r="AV63" s="140"/>
      <c r="AW63" s="141"/>
      <c r="AY63" s="173" t="b">
        <f aca="false">OR(AND(AP65,AQ65),AND(AP68,AQ68))</f>
        <v>0</v>
      </c>
      <c r="AZ63" s="173" t="b">
        <f aca="false">OR(AND(AO65,AQ65),AND(AO68,AQ68))</f>
        <v>0</v>
      </c>
      <c r="BA63" s="173" t="b">
        <f aca="false">OR(AND(AO65,AP65),AND(AO68,AP68))</f>
        <v>0</v>
      </c>
      <c r="BB63" s="173" t="b">
        <f aca="false">OR(AND(AS65,AT65),AND(AS68,AT68))</f>
        <v>0</v>
      </c>
      <c r="BC63" s="173" t="b">
        <f aca="false">OR(AND(AR65,AT65),AND(AR68,AT68))</f>
        <v>0</v>
      </c>
      <c r="BD63" s="173" t="b">
        <f aca="false">OR(AND(AR65,AS65),AND(AR68,AS68))</f>
        <v>0</v>
      </c>
      <c r="BE63" s="173" t="b">
        <f aca="false">OR(AND(AV65,AW65),AND(AV68,AW68))</f>
        <v>0</v>
      </c>
      <c r="BF63" s="173" t="b">
        <f aca="false">OR(AND(AU65,AW65),AND(AU68,AW68))</f>
        <v>0</v>
      </c>
      <c r="BG63" s="173" t="b">
        <f aca="false">OR(AND(AU65,AV65),AND(AU68,AV68))</f>
        <v>0</v>
      </c>
      <c r="BI63" s="149" t="b">
        <f aca="false">OR(AND(AP65,AP68),AND(AQ65,AQ68))</f>
        <v>0</v>
      </c>
      <c r="BJ63" s="149" t="b">
        <f aca="false">OR(AND(AO65,AO68),AND(AQ65,AQ68))</f>
        <v>0</v>
      </c>
      <c r="BK63" s="149" t="b">
        <f aca="false">OR(AND(AO65,AO68),AND(AP65,AP68))</f>
        <v>0</v>
      </c>
      <c r="BL63" s="149" t="b">
        <f aca="false">OR(AND(AS65,AS68),AND(AT65,AT68))</f>
        <v>0</v>
      </c>
      <c r="BM63" s="149" t="b">
        <f aca="false">OR(AND(AR65,AR68),AND(AT65,AT68))</f>
        <v>0</v>
      </c>
      <c r="BN63" s="149" t="b">
        <f aca="false">OR(AND(AR65,AR68),AND(AS65,AS68))</f>
        <v>0</v>
      </c>
      <c r="BO63" s="149" t="b">
        <f aca="false">OR(AND(AV65,AV68),AND(AW65,AW68))</f>
        <v>0</v>
      </c>
      <c r="BP63" s="149" t="b">
        <f aca="false">OR(AND(AU65,AU68),AND(AW65,AW68))</f>
        <v>0</v>
      </c>
      <c r="BQ63" s="149" t="b">
        <f aca="false">OR(AND(AU65,AU68),AND(AV65,AV68))</f>
        <v>0</v>
      </c>
      <c r="BS63" s="149" t="b">
        <f aca="false">OR(U63,AE63,AY63,BI63)</f>
        <v>0</v>
      </c>
      <c r="BT63" s="149" t="b">
        <f aca="false">OR(V63,AF63,AZ63,BJ63)</f>
        <v>0</v>
      </c>
      <c r="BU63" s="149" t="b">
        <f aca="false">OR(W63,AG63,BA63,BK63)</f>
        <v>0</v>
      </c>
      <c r="BV63" s="149" t="b">
        <f aca="false">OR(X63,AH63,BB63,BL63)</f>
        <v>0</v>
      </c>
      <c r="BW63" s="149" t="b">
        <f aca="false">OR(Y63,AI63,BC63,BM63)</f>
        <v>0</v>
      </c>
      <c r="BX63" s="149" t="b">
        <f aca="false">OR(Z63,AJ63,BD63,BN63)</f>
        <v>0</v>
      </c>
      <c r="BY63" s="149" t="b">
        <f aca="false">OR(AA63,AK63,BE63,BO63)</f>
        <v>0</v>
      </c>
      <c r="BZ63" s="149" t="b">
        <f aca="false">OR(AB63,AL63,BF63,BP63)</f>
        <v>0</v>
      </c>
      <c r="CA63" s="149" t="b">
        <f aca="false">OR(AC63,AM63,BG63,BQ63)</f>
        <v>0</v>
      </c>
      <c r="CC63" s="167" t="str">
        <f aca="false">IF(BS63,SUBSTITUTE(CC53,"6",""),CC53)</f>
        <v>123456789</v>
      </c>
      <c r="CD63" s="168" t="str">
        <f aca="false">IF(BT63,SUBSTITUTE(CD53,"6",""),CD53)</f>
        <v>123456789</v>
      </c>
      <c r="CE63" s="168" t="str">
        <f aca="false">IF(BU63,SUBSTITUTE(CE53,"6",""),CE53)</f>
        <v>123456789</v>
      </c>
      <c r="CF63" s="168" t="str">
        <f aca="false">IF(BV63,SUBSTITUTE(CF53,"6",""),CF53)</f>
        <v>123456789</v>
      </c>
      <c r="CG63" s="168" t="str">
        <f aca="false">IF(BW63,SUBSTITUTE(CG53,"6",""),CG53)</f>
        <v>123456789</v>
      </c>
      <c r="CH63" s="168" t="str">
        <f aca="false">IF(BX63,SUBSTITUTE(CH53,"6",""),CH53)</f>
        <v>123456789</v>
      </c>
      <c r="CI63" s="168" t="str">
        <f aca="false">IF(BY63,SUBSTITUTE(CI53,"6",""),CI53)</f>
        <v>123456789</v>
      </c>
      <c r="CJ63" s="168" t="str">
        <f aca="false">IF(BZ63,SUBSTITUTE(CJ53,"6",""),CJ53)</f>
        <v>123456789</v>
      </c>
      <c r="CK63" s="169" t="str">
        <f aca="false">IF(CA63,SUBSTITUTE(CK53,"6",""),CK53)</f>
        <v>123456789</v>
      </c>
    </row>
    <row r="64" customFormat="false" ht="12.75" hidden="false" customHeight="false" outlineLevel="0" collapsed="false">
      <c r="A64" s="173" t="b">
        <f aca="false">ISERR(FIND("6",A4))</f>
        <v>0</v>
      </c>
      <c r="B64" s="173" t="b">
        <f aca="false">ISERR(FIND("6",B4))</f>
        <v>0</v>
      </c>
      <c r="C64" s="173" t="b">
        <f aca="false">ISERR(FIND("6",C4))</f>
        <v>0</v>
      </c>
      <c r="D64" s="173" t="b">
        <f aca="false">ISERR(FIND("6",D4))</f>
        <v>0</v>
      </c>
      <c r="E64" s="173" t="b">
        <f aca="false">ISERR(FIND("6",E4))</f>
        <v>0</v>
      </c>
      <c r="F64" s="173" t="b">
        <f aca="false">ISERR(FIND("6",F4))</f>
        <v>0</v>
      </c>
      <c r="G64" s="173" t="b">
        <f aca="false">ISERR(FIND("6",G4))</f>
        <v>0</v>
      </c>
      <c r="H64" s="173" t="b">
        <f aca="false">ISERR(FIND("6",H4))</f>
        <v>0</v>
      </c>
      <c r="I64" s="173" t="b">
        <f aca="false">ISERR(FIND("6",I4))</f>
        <v>0</v>
      </c>
      <c r="J64" s="173"/>
      <c r="K64" s="157"/>
      <c r="L64" s="158" t="b">
        <f aca="false">AND(A64:C64)</f>
        <v>0</v>
      </c>
      <c r="M64" s="158"/>
      <c r="N64" s="158"/>
      <c r="O64" s="158" t="b">
        <f aca="false">AND(D64:F64)</f>
        <v>0</v>
      </c>
      <c r="P64" s="158"/>
      <c r="Q64" s="158"/>
      <c r="R64" s="158" t="b">
        <f aca="false">AND(G64:I64)</f>
        <v>0</v>
      </c>
      <c r="S64" s="159"/>
      <c r="T64" s="158"/>
      <c r="U64" s="149" t="b">
        <f aca="false">OR(AND($O65,$O66),AND($R65,$R66))</f>
        <v>0</v>
      </c>
      <c r="V64" s="149" t="b">
        <f aca="false">OR(AND($O65,$O66),AND($R65,$R66))</f>
        <v>0</v>
      </c>
      <c r="W64" s="149" t="b">
        <f aca="false">OR(AND($O65,$O66),AND($R65,$R66))</f>
        <v>0</v>
      </c>
      <c r="X64" s="149" t="b">
        <f aca="false">OR(AND($L65,$L66),AND($R65,$R66))</f>
        <v>0</v>
      </c>
      <c r="Y64" s="149" t="b">
        <f aca="false">OR(AND($L65,$L66),AND($R65,$R66))</f>
        <v>0</v>
      </c>
      <c r="Z64" s="149" t="b">
        <f aca="false">OR(AND($L65,$L66),AND($R65,$R66))</f>
        <v>0</v>
      </c>
      <c r="AA64" s="149" t="b">
        <f aca="false">OR(AND($L65,$L66),AND($O65,$O66))</f>
        <v>0</v>
      </c>
      <c r="AB64" s="149" t="b">
        <f aca="false">OR(AND($L65,$L66),AND($O65,$O66))</f>
        <v>0</v>
      </c>
      <c r="AC64" s="149" t="b">
        <f aca="false">OR(AND($L65,$L66),AND($O65,$O66))</f>
        <v>0</v>
      </c>
      <c r="AE64" s="149" t="b">
        <f aca="false">OR(AND($O65,$R65),AND($O66,$R66))</f>
        <v>0</v>
      </c>
      <c r="AF64" s="149" t="b">
        <f aca="false">OR(AND($O65,$R65),AND($O66,$R66))</f>
        <v>0</v>
      </c>
      <c r="AG64" s="149" t="b">
        <f aca="false">OR(AND($O65,$R65),AND($O66,$R66))</f>
        <v>0</v>
      </c>
      <c r="AH64" s="149" t="b">
        <f aca="false">OR(AND($L65,$R65),AND($L66,$R66))</f>
        <v>0</v>
      </c>
      <c r="AI64" s="149" t="b">
        <f aca="false">OR(AND($L65,$R65),AND($L66,$R66))</f>
        <v>0</v>
      </c>
      <c r="AJ64" s="149" t="b">
        <f aca="false">OR(AND($L65,$R65),AND($L66,$R66))</f>
        <v>0</v>
      </c>
      <c r="AK64" s="149" t="b">
        <f aca="false">OR(AND($L65,$O65),AND($L66,$O66))</f>
        <v>0</v>
      </c>
      <c r="AL64" s="149" t="b">
        <f aca="false">OR(AND($L65,$O65),AND($L66,$O66))</f>
        <v>0</v>
      </c>
      <c r="AM64" s="149" t="b">
        <f aca="false">OR(AND($L65,$O65),AND($L66,$O66))</f>
        <v>0</v>
      </c>
      <c r="AO64" s="139"/>
      <c r="AP64" s="140"/>
      <c r="AQ64" s="140"/>
      <c r="AR64" s="140"/>
      <c r="AS64" s="140"/>
      <c r="AT64" s="140"/>
      <c r="AU64" s="140"/>
      <c r="AV64" s="140"/>
      <c r="AW64" s="141"/>
      <c r="AY64" s="173" t="b">
        <f aca="false">OR(AND(AP62,AQ62),AND(AP68,AQ68))</f>
        <v>0</v>
      </c>
      <c r="AZ64" s="173" t="b">
        <f aca="false">OR(AND(AO62,AQ62),AND(AO68,AQ68))</f>
        <v>0</v>
      </c>
      <c r="BA64" s="173" t="b">
        <f aca="false">OR(AND(AO62,AP62),AND(AO68,AP68))</f>
        <v>0</v>
      </c>
      <c r="BB64" s="173" t="b">
        <f aca="false">OR(AND(AS62,AT62),AND(AS68,AT68))</f>
        <v>0</v>
      </c>
      <c r="BC64" s="173" t="b">
        <f aca="false">OR(AND(AR62,AT62),AND(AR68,AT68))</f>
        <v>0</v>
      </c>
      <c r="BD64" s="173" t="b">
        <f aca="false">OR(AND(AR62,AS62),AND(AR68,AS68))</f>
        <v>0</v>
      </c>
      <c r="BE64" s="173" t="b">
        <f aca="false">OR(AND(AV62,AW62),AND(AV68,AW68))</f>
        <v>0</v>
      </c>
      <c r="BF64" s="173" t="b">
        <f aca="false">OR(AND(AU62,AW62),AND(AU68,AW68))</f>
        <v>0</v>
      </c>
      <c r="BG64" s="173" t="b">
        <f aca="false">OR(AND(AU62,AV62),AND(AU68,AV68))</f>
        <v>0</v>
      </c>
      <c r="BI64" s="149" t="b">
        <f aca="false">OR(AND(AP62,AP68),AND(AQ62,AQ68))</f>
        <v>0</v>
      </c>
      <c r="BJ64" s="149" t="b">
        <f aca="false">OR(AND(AO62,AO68),AND(AQ62,AQ68))</f>
        <v>0</v>
      </c>
      <c r="BK64" s="149" t="b">
        <f aca="false">OR(AND(AO62,AO68),AND(AP62,AP68))</f>
        <v>0</v>
      </c>
      <c r="BL64" s="149" t="b">
        <f aca="false">OR(AND(AS62,AS68),AND(AT62,AT68))</f>
        <v>0</v>
      </c>
      <c r="BM64" s="149" t="b">
        <f aca="false">OR(AND(AR62,AR68),AND(AT62,AT68))</f>
        <v>0</v>
      </c>
      <c r="BN64" s="149" t="b">
        <f aca="false">OR(AND(AR62,AR68),AND(AS62,AS68))</f>
        <v>0</v>
      </c>
      <c r="BO64" s="149" t="b">
        <f aca="false">OR(AND(AV62,AV68),AND(AW62,AW68))</f>
        <v>0</v>
      </c>
      <c r="BP64" s="149" t="b">
        <f aca="false">OR(AND(AU62,AU68),AND(AW62,AW68))</f>
        <v>0</v>
      </c>
      <c r="BQ64" s="149" t="b">
        <f aca="false">OR(AND(AU62,AU68),AND(AV62,AV68))</f>
        <v>0</v>
      </c>
      <c r="BS64" s="149" t="b">
        <f aca="false">OR(U64,AE64,AY64,BI64)</f>
        <v>0</v>
      </c>
      <c r="BT64" s="149" t="b">
        <f aca="false">OR(V64,AF64,AZ64,BJ64)</f>
        <v>0</v>
      </c>
      <c r="BU64" s="149" t="b">
        <f aca="false">OR(W64,AG64,BA64,BK64)</f>
        <v>0</v>
      </c>
      <c r="BV64" s="149" t="b">
        <f aca="false">OR(X64,AH64,BB64,BL64)</f>
        <v>0</v>
      </c>
      <c r="BW64" s="149" t="b">
        <f aca="false">OR(Y64,AI64,BC64,BM64)</f>
        <v>0</v>
      </c>
      <c r="BX64" s="149" t="b">
        <f aca="false">OR(Z64,AJ64,BD64,BN64)</f>
        <v>0</v>
      </c>
      <c r="BY64" s="149" t="b">
        <f aca="false">OR(AA64,AK64,BE64,BO64)</f>
        <v>0</v>
      </c>
      <c r="BZ64" s="149" t="b">
        <f aca="false">OR(AB64,AL64,BF64,BP64)</f>
        <v>0</v>
      </c>
      <c r="CA64" s="149" t="b">
        <f aca="false">OR(AC64,AM64,BG64,BQ64)</f>
        <v>0</v>
      </c>
      <c r="CC64" s="167" t="str">
        <f aca="false">IF(BS64,SUBSTITUTE(CC54,"6",""),CC54)</f>
        <v>123456789</v>
      </c>
      <c r="CD64" s="168" t="str">
        <f aca="false">IF(BT64,SUBSTITUTE(CD54,"6",""),CD54)</f>
        <v>123456789</v>
      </c>
      <c r="CE64" s="168" t="str">
        <f aca="false">IF(BU64,SUBSTITUTE(CE54,"6",""),CE54)</f>
        <v>123456789</v>
      </c>
      <c r="CF64" s="168" t="str">
        <f aca="false">IF(BV64,SUBSTITUTE(CF54,"6",""),CF54)</f>
        <v>123456789</v>
      </c>
      <c r="CG64" s="168" t="str">
        <f aca="false">IF(BW64,SUBSTITUTE(CG54,"6",""),CG54)</f>
        <v>123456789</v>
      </c>
      <c r="CH64" s="168" t="str">
        <f aca="false">IF(BX64,SUBSTITUTE(CH54,"6",""),CH54)</f>
        <v>123456789</v>
      </c>
      <c r="CI64" s="168" t="str">
        <f aca="false">IF(BY64,SUBSTITUTE(CI54,"6",""),CI54)</f>
        <v>123456789</v>
      </c>
      <c r="CJ64" s="168" t="str">
        <f aca="false">IF(BZ64,SUBSTITUTE(CJ54,"6",""),CJ54)</f>
        <v>123456789</v>
      </c>
      <c r="CK64" s="169" t="str">
        <f aca="false">IF(CA64,SUBSTITUTE(CK54,"6",""),CK54)</f>
        <v>123456789</v>
      </c>
    </row>
    <row r="65" customFormat="false" ht="12.75" hidden="false" customHeight="false" outlineLevel="0" collapsed="false">
      <c r="A65" s="173" t="b">
        <f aca="false">ISERR(FIND("6",A5))</f>
        <v>0</v>
      </c>
      <c r="B65" s="173" t="b">
        <f aca="false">ISERR(FIND("6",B5))</f>
        <v>0</v>
      </c>
      <c r="C65" s="173" t="b">
        <f aca="false">ISERR(FIND("6",C5))</f>
        <v>0</v>
      </c>
      <c r="D65" s="173" t="b">
        <f aca="false">ISERR(FIND("6",D5))</f>
        <v>0</v>
      </c>
      <c r="E65" s="173" t="b">
        <f aca="false">ISERR(FIND("6",E5))</f>
        <v>0</v>
      </c>
      <c r="F65" s="173" t="b">
        <f aca="false">ISERR(FIND("6",F5))</f>
        <v>0</v>
      </c>
      <c r="G65" s="173" t="b">
        <f aca="false">ISERR(FIND("6",G5))</f>
        <v>0</v>
      </c>
      <c r="H65" s="173" t="b">
        <f aca="false">ISERR(FIND("6",H5))</f>
        <v>0</v>
      </c>
      <c r="I65" s="173" t="b">
        <f aca="false">ISERR(FIND("6",I5))</f>
        <v>0</v>
      </c>
      <c r="J65" s="173"/>
      <c r="K65" s="157"/>
      <c r="L65" s="158" t="b">
        <f aca="false">AND(A65:C65)</f>
        <v>0</v>
      </c>
      <c r="M65" s="158"/>
      <c r="N65" s="158"/>
      <c r="O65" s="158" t="b">
        <f aca="false">AND(D65:F65)</f>
        <v>0</v>
      </c>
      <c r="P65" s="158"/>
      <c r="Q65" s="158"/>
      <c r="R65" s="158" t="b">
        <f aca="false">AND(G65:I65)</f>
        <v>0</v>
      </c>
      <c r="S65" s="159"/>
      <c r="T65" s="158"/>
      <c r="U65" s="149" t="b">
        <f aca="false">OR(AND($O64,$O66),AND($R64,$R66))</f>
        <v>0</v>
      </c>
      <c r="V65" s="149" t="b">
        <f aca="false">OR(AND($O64,$O66),AND($R64,$R66))</f>
        <v>0</v>
      </c>
      <c r="W65" s="149" t="b">
        <f aca="false">OR(AND($O64,$O66),AND($R64,$R66))</f>
        <v>0</v>
      </c>
      <c r="X65" s="149" t="b">
        <f aca="false">OR(AND($L64,$L66),AND($R64,$R66))</f>
        <v>0</v>
      </c>
      <c r="Y65" s="149" t="b">
        <f aca="false">OR(AND($L64,$L66),AND($R64,$R66))</f>
        <v>0</v>
      </c>
      <c r="Z65" s="149" t="b">
        <f aca="false">OR(AND($L64,$L66),AND($R64,$R66))</f>
        <v>0</v>
      </c>
      <c r="AA65" s="149" t="b">
        <f aca="false">OR(AND($L64,$L66),AND($O64,$O66))</f>
        <v>0</v>
      </c>
      <c r="AB65" s="149" t="b">
        <f aca="false">OR(AND($L64,$L66),AND($O64,$O66))</f>
        <v>0</v>
      </c>
      <c r="AC65" s="149" t="b">
        <f aca="false">OR(AND($L64,$L66),AND($O64,$O66))</f>
        <v>0</v>
      </c>
      <c r="AE65" s="149" t="b">
        <f aca="false">OR(AND($O64,$R64),AND($O66,$R66))</f>
        <v>0</v>
      </c>
      <c r="AF65" s="149" t="b">
        <f aca="false">OR(AND($O64,$R64),AND($O66,$R66))</f>
        <v>0</v>
      </c>
      <c r="AG65" s="149" t="b">
        <f aca="false">OR(AND($O64,$R64),AND($O66,$R66))</f>
        <v>0</v>
      </c>
      <c r="AH65" s="149" t="b">
        <f aca="false">OR(AND($L64,$R64),AND($L66,$R66))</f>
        <v>0</v>
      </c>
      <c r="AI65" s="149" t="b">
        <f aca="false">OR(AND($L64,$R64),AND($L66,$R66))</f>
        <v>0</v>
      </c>
      <c r="AJ65" s="149" t="b">
        <f aca="false">OR(AND($L64,$R64),AND($L66,$R66))</f>
        <v>0</v>
      </c>
      <c r="AK65" s="149" t="b">
        <f aca="false">OR(AND($L64,$O64),AND($L66,$O66))</f>
        <v>0</v>
      </c>
      <c r="AL65" s="149" t="b">
        <f aca="false">OR(AND($L64,$O64),AND($L66,$O66))</f>
        <v>0</v>
      </c>
      <c r="AM65" s="149" t="b">
        <f aca="false">OR(AND($L64,$O64),AND($L66,$O66))</f>
        <v>0</v>
      </c>
      <c r="AO65" s="139" t="b">
        <f aca="false">AND(A64:A66)</f>
        <v>0</v>
      </c>
      <c r="AP65" s="140" t="b">
        <f aca="false">AND(B64:B66)</f>
        <v>0</v>
      </c>
      <c r="AQ65" s="140" t="b">
        <f aca="false">AND(C64:C66)</f>
        <v>0</v>
      </c>
      <c r="AR65" s="140" t="b">
        <f aca="false">AND(D64:D66)</f>
        <v>0</v>
      </c>
      <c r="AS65" s="140" t="b">
        <f aca="false">AND(E64:E66)</f>
        <v>0</v>
      </c>
      <c r="AT65" s="140" t="b">
        <f aca="false">AND(F64:F66)</f>
        <v>0</v>
      </c>
      <c r="AU65" s="140" t="b">
        <f aca="false">AND(G64:G66)</f>
        <v>0</v>
      </c>
      <c r="AV65" s="140" t="b">
        <f aca="false">AND(H64:H66)</f>
        <v>0</v>
      </c>
      <c r="AW65" s="141" t="b">
        <f aca="false">AND(I64:I66)</f>
        <v>0</v>
      </c>
      <c r="AY65" s="173" t="b">
        <f aca="false">OR(AND(AP62,AQ62),AND(AP68,AQ68))</f>
        <v>0</v>
      </c>
      <c r="AZ65" s="173" t="b">
        <f aca="false">OR(AND(AO62,AQ62),AND(AO68,AQ68))</f>
        <v>0</v>
      </c>
      <c r="BA65" s="173" t="b">
        <f aca="false">OR(AND(AO62,AP62),AND(AO68,AP68))</f>
        <v>0</v>
      </c>
      <c r="BB65" s="173" t="b">
        <f aca="false">OR(AND(AS62,AT62),AND(AS68,AT68))</f>
        <v>0</v>
      </c>
      <c r="BC65" s="173" t="b">
        <f aca="false">OR(AND(AR62,AT62),AND(AR68,AT68))</f>
        <v>0</v>
      </c>
      <c r="BD65" s="173" t="b">
        <f aca="false">OR(AND(AR62,AS62),AND(AR68,AS68))</f>
        <v>0</v>
      </c>
      <c r="BE65" s="173" t="b">
        <f aca="false">OR(AND(AV62,AW62),AND(AV68,AW68))</f>
        <v>0</v>
      </c>
      <c r="BF65" s="173" t="b">
        <f aca="false">OR(AND(AU62,AW62),AND(AU68,AW68))</f>
        <v>0</v>
      </c>
      <c r="BG65" s="173" t="b">
        <f aca="false">OR(AND(AU62,AV62),AND(AU68,AV68))</f>
        <v>0</v>
      </c>
      <c r="BI65" s="149" t="b">
        <f aca="false">OR(AND(AP62,AP68),AND(AQ62,AQ68))</f>
        <v>0</v>
      </c>
      <c r="BJ65" s="149" t="b">
        <f aca="false">OR(AND(AO62,AO68),AND(AQ62,AQ68))</f>
        <v>0</v>
      </c>
      <c r="BK65" s="149" t="b">
        <f aca="false">OR(AND(AO62,AO68),AND(AP62,AP68))</f>
        <v>0</v>
      </c>
      <c r="BL65" s="149" t="b">
        <f aca="false">OR(AND(AS62,AS68),AND(AT62,AT68))</f>
        <v>0</v>
      </c>
      <c r="BM65" s="149" t="b">
        <f aca="false">OR(AND(AR62,AR68),AND(AT62,AT68))</f>
        <v>0</v>
      </c>
      <c r="BN65" s="149" t="b">
        <f aca="false">OR(AND(AR62,AR68),AND(AS62,AS68))</f>
        <v>0</v>
      </c>
      <c r="BO65" s="149" t="b">
        <f aca="false">OR(AND(AV62,AV68),AND(AW62,AW68))</f>
        <v>0</v>
      </c>
      <c r="BP65" s="149" t="b">
        <f aca="false">OR(AND(AU62,AU68),AND(AW62,AW68))</f>
        <v>0</v>
      </c>
      <c r="BQ65" s="149" t="b">
        <f aca="false">OR(AND(AU62,AU68),AND(AV62,AV68))</f>
        <v>0</v>
      </c>
      <c r="BS65" s="149" t="b">
        <f aca="false">OR(U65,AE65,AY65,BI65)</f>
        <v>0</v>
      </c>
      <c r="BT65" s="149" t="b">
        <f aca="false">OR(V65,AF65,AZ65,BJ65)</f>
        <v>0</v>
      </c>
      <c r="BU65" s="149" t="b">
        <f aca="false">OR(W65,AG65,BA65,BK65)</f>
        <v>0</v>
      </c>
      <c r="BV65" s="149" t="b">
        <f aca="false">OR(X65,AH65,BB65,BL65)</f>
        <v>0</v>
      </c>
      <c r="BW65" s="149" t="b">
        <f aca="false">OR(Y65,AI65,BC65,BM65)</f>
        <v>0</v>
      </c>
      <c r="BX65" s="149" t="b">
        <f aca="false">OR(Z65,AJ65,BD65,BN65)</f>
        <v>0</v>
      </c>
      <c r="BY65" s="149" t="b">
        <f aca="false">OR(AA65,AK65,BE65,BO65)</f>
        <v>0</v>
      </c>
      <c r="BZ65" s="149" t="b">
        <f aca="false">OR(AB65,AL65,BF65,BP65)</f>
        <v>0</v>
      </c>
      <c r="CA65" s="149" t="b">
        <f aca="false">OR(AC65,AM65,BG65,BQ65)</f>
        <v>0</v>
      </c>
      <c r="CC65" s="167" t="str">
        <f aca="false">IF(BS65,SUBSTITUTE(CC55,"6",""),CC55)</f>
        <v>123456789</v>
      </c>
      <c r="CD65" s="168" t="str">
        <f aca="false">IF(BT65,SUBSTITUTE(CD55,"6",""),CD55)</f>
        <v>123456789</v>
      </c>
      <c r="CE65" s="168" t="str">
        <f aca="false">IF(BU65,SUBSTITUTE(CE55,"6",""),CE55)</f>
        <v>123456789</v>
      </c>
      <c r="CF65" s="168" t="str">
        <f aca="false">IF(BV65,SUBSTITUTE(CF55,"6",""),CF55)</f>
        <v>123456789</v>
      </c>
      <c r="CG65" s="168" t="str">
        <f aca="false">IF(BW65,SUBSTITUTE(CG55,"6",""),CG55)</f>
        <v>123456789</v>
      </c>
      <c r="CH65" s="168" t="str">
        <f aca="false">IF(BX65,SUBSTITUTE(CH55,"6",""),CH55)</f>
        <v>123456789</v>
      </c>
      <c r="CI65" s="168" t="str">
        <f aca="false">IF(BY65,SUBSTITUTE(CI55,"6",""),CI55)</f>
        <v>123456789</v>
      </c>
      <c r="CJ65" s="168" t="str">
        <f aca="false">IF(BZ65,SUBSTITUTE(CJ55,"6",""),CJ55)</f>
        <v>123456789</v>
      </c>
      <c r="CK65" s="169" t="str">
        <f aca="false">IF(CA65,SUBSTITUTE(CK55,"6",""),CK55)</f>
        <v>123456789</v>
      </c>
    </row>
    <row r="66" customFormat="false" ht="12.75" hidden="false" customHeight="false" outlineLevel="0" collapsed="false">
      <c r="A66" s="173" t="b">
        <f aca="false">ISERR(FIND("6",A6))</f>
        <v>0</v>
      </c>
      <c r="B66" s="173" t="b">
        <f aca="false">ISERR(FIND("6",B6))</f>
        <v>0</v>
      </c>
      <c r="C66" s="173" t="b">
        <f aca="false">ISERR(FIND("6",C6))</f>
        <v>0</v>
      </c>
      <c r="D66" s="173" t="b">
        <f aca="false">ISERR(FIND("6",D6))</f>
        <v>0</v>
      </c>
      <c r="E66" s="173" t="b">
        <f aca="false">ISERR(FIND("6",E6))</f>
        <v>0</v>
      </c>
      <c r="F66" s="173" t="b">
        <f aca="false">ISERR(FIND("6",F6))</f>
        <v>0</v>
      </c>
      <c r="G66" s="173" t="b">
        <f aca="false">ISERR(FIND("6",G6))</f>
        <v>0</v>
      </c>
      <c r="H66" s="173" t="b">
        <f aca="false">ISERR(FIND("6",H6))</f>
        <v>0</v>
      </c>
      <c r="I66" s="173" t="b">
        <f aca="false">ISERR(FIND("6",I6))</f>
        <v>0</v>
      </c>
      <c r="J66" s="173"/>
      <c r="K66" s="157"/>
      <c r="L66" s="158" t="b">
        <f aca="false">AND(A66:C66)</f>
        <v>0</v>
      </c>
      <c r="M66" s="158"/>
      <c r="N66" s="158"/>
      <c r="O66" s="158" t="b">
        <f aca="false">AND(D66:F66)</f>
        <v>0</v>
      </c>
      <c r="P66" s="158"/>
      <c r="Q66" s="158"/>
      <c r="R66" s="158" t="b">
        <f aca="false">AND(G66:I66)</f>
        <v>0</v>
      </c>
      <c r="S66" s="159"/>
      <c r="T66" s="158"/>
      <c r="U66" s="149" t="b">
        <f aca="false">OR(AND($O64,$O65),AND($R64,$R65))</f>
        <v>0</v>
      </c>
      <c r="V66" s="149" t="b">
        <f aca="false">OR(AND($O64,$O65),AND($R64,$R65))</f>
        <v>0</v>
      </c>
      <c r="W66" s="149" t="b">
        <f aca="false">OR(AND($O64,$O65),AND($R64,$R65))</f>
        <v>0</v>
      </c>
      <c r="X66" s="149" t="b">
        <f aca="false">OR(AND($L64,$L65),AND($R64,$R65))</f>
        <v>0</v>
      </c>
      <c r="Y66" s="149" t="b">
        <f aca="false">OR(AND($L64,$L65),AND($R64,$R65))</f>
        <v>0</v>
      </c>
      <c r="Z66" s="149" t="b">
        <f aca="false">OR(AND($L64,$L65),AND($R64,$R65))</f>
        <v>0</v>
      </c>
      <c r="AA66" s="149" t="b">
        <f aca="false">OR(AND($L64,$L65),AND($O64,$O65))</f>
        <v>0</v>
      </c>
      <c r="AB66" s="149" t="b">
        <f aca="false">OR(AND($L64,$L65),AND($O64,$O65))</f>
        <v>0</v>
      </c>
      <c r="AC66" s="149" t="b">
        <f aca="false">OR(AND($L64,$L65),AND($O64,$O65))</f>
        <v>0</v>
      </c>
      <c r="AE66" s="149" t="b">
        <f aca="false">OR(AND($O64,$R64),AND($O65,$R65))</f>
        <v>0</v>
      </c>
      <c r="AF66" s="149" t="b">
        <f aca="false">OR(AND($O64,$R64),AND($O65,$R65))</f>
        <v>0</v>
      </c>
      <c r="AG66" s="149" t="b">
        <f aca="false">OR(AND($O64,$R64),AND($O65,$R65))</f>
        <v>0</v>
      </c>
      <c r="AH66" s="149" t="b">
        <f aca="false">OR(AND($L64,$R64),AND($L65,$R65))</f>
        <v>0</v>
      </c>
      <c r="AI66" s="149" t="b">
        <f aca="false">OR(AND($L64,$R64),AND($L65,$R65))</f>
        <v>0</v>
      </c>
      <c r="AJ66" s="149" t="b">
        <f aca="false">OR(AND($L64,$R64),AND($L65,$R65))</f>
        <v>0</v>
      </c>
      <c r="AK66" s="149" t="b">
        <f aca="false">OR(AND($L64,$O64),AND($L65,$O65))</f>
        <v>0</v>
      </c>
      <c r="AL66" s="149" t="b">
        <f aca="false">OR(AND($L64,$O64),AND($L65,$O65))</f>
        <v>0</v>
      </c>
      <c r="AM66" s="149" t="b">
        <f aca="false">OR(AND($L64,$O64),AND($L65,$O65))</f>
        <v>0</v>
      </c>
      <c r="AO66" s="139"/>
      <c r="AP66" s="140"/>
      <c r="AQ66" s="140"/>
      <c r="AR66" s="140"/>
      <c r="AS66" s="140"/>
      <c r="AT66" s="140"/>
      <c r="AU66" s="140"/>
      <c r="AV66" s="140"/>
      <c r="AW66" s="141"/>
      <c r="AY66" s="173" t="b">
        <f aca="false">OR(AND(AP62,AQ62),AND(AP68,AQ68))</f>
        <v>0</v>
      </c>
      <c r="AZ66" s="173" t="b">
        <f aca="false">OR(AND(AO62,AQ62),AND(AO68,AQ68))</f>
        <v>0</v>
      </c>
      <c r="BA66" s="173" t="b">
        <f aca="false">OR(AND(AO62,AP62),AND(AO68,AP68))</f>
        <v>0</v>
      </c>
      <c r="BB66" s="173" t="b">
        <f aca="false">OR(AND(AS62,AT62),AND(AS68,AT68))</f>
        <v>0</v>
      </c>
      <c r="BC66" s="173" t="b">
        <f aca="false">OR(AND(AR62,AT62),AND(AR68,AT68))</f>
        <v>0</v>
      </c>
      <c r="BD66" s="173" t="b">
        <f aca="false">OR(AND(AR62,AS62),AND(AR68,AS68))</f>
        <v>0</v>
      </c>
      <c r="BE66" s="173" t="b">
        <f aca="false">OR(AND(AV62,AW62),AND(AV68,AW68))</f>
        <v>0</v>
      </c>
      <c r="BF66" s="173" t="b">
        <f aca="false">OR(AND(AU62,AW62),AND(AU68,AW68))</f>
        <v>0</v>
      </c>
      <c r="BG66" s="173" t="b">
        <f aca="false">OR(AND(AU62,AV62),AND(AU68,AV68))</f>
        <v>0</v>
      </c>
      <c r="BI66" s="149" t="b">
        <f aca="false">OR(AND(AP62,AP68),AND(AQ62,AQ68))</f>
        <v>0</v>
      </c>
      <c r="BJ66" s="149" t="b">
        <f aca="false">OR(AND(AO62,AO68),AND(AQ62,AQ68))</f>
        <v>0</v>
      </c>
      <c r="BK66" s="149" t="b">
        <f aca="false">OR(AND(AO62,AO68),AND(AP62,AP68))</f>
        <v>0</v>
      </c>
      <c r="BL66" s="149" t="b">
        <f aca="false">OR(AND(AS62,AS68),AND(AT62,AT68))</f>
        <v>0</v>
      </c>
      <c r="BM66" s="149" t="b">
        <f aca="false">OR(AND(AR62,AR68),AND(AT62,AT68))</f>
        <v>0</v>
      </c>
      <c r="BN66" s="149" t="b">
        <f aca="false">OR(AND(AR62,AR68),AND(AS62,AS68))</f>
        <v>0</v>
      </c>
      <c r="BO66" s="149" t="b">
        <f aca="false">OR(AND(AV62,AV68),AND(AW62,AW68))</f>
        <v>0</v>
      </c>
      <c r="BP66" s="149" t="b">
        <f aca="false">OR(AND(AU62,AU68),AND(AW62,AW68))</f>
        <v>0</v>
      </c>
      <c r="BQ66" s="149" t="b">
        <f aca="false">OR(AND(AU62,AU68),AND(AV62,AV68))</f>
        <v>0</v>
      </c>
      <c r="BS66" s="149" t="b">
        <f aca="false">OR(U66,AE66,AY66,BI66)</f>
        <v>0</v>
      </c>
      <c r="BT66" s="149" t="b">
        <f aca="false">OR(V66,AF66,AZ66,BJ66)</f>
        <v>0</v>
      </c>
      <c r="BU66" s="149" t="b">
        <f aca="false">OR(W66,AG66,BA66,BK66)</f>
        <v>0</v>
      </c>
      <c r="BV66" s="149" t="b">
        <f aca="false">OR(X66,AH66,BB66,BL66)</f>
        <v>0</v>
      </c>
      <c r="BW66" s="149" t="b">
        <f aca="false">OR(Y66,AI66,BC66,BM66)</f>
        <v>0</v>
      </c>
      <c r="BX66" s="149" t="b">
        <f aca="false">OR(Z66,AJ66,BD66,BN66)</f>
        <v>0</v>
      </c>
      <c r="BY66" s="149" t="b">
        <f aca="false">OR(AA66,AK66,BE66,BO66)</f>
        <v>0</v>
      </c>
      <c r="BZ66" s="149" t="b">
        <f aca="false">OR(AB66,AL66,BF66,BP66)</f>
        <v>0</v>
      </c>
      <c r="CA66" s="149" t="b">
        <f aca="false">OR(AC66,AM66,BG66,BQ66)</f>
        <v>0</v>
      </c>
      <c r="CC66" s="167" t="str">
        <f aca="false">IF(BS66,SUBSTITUTE(CC56,"6",""),CC56)</f>
        <v>123456789</v>
      </c>
      <c r="CD66" s="168" t="str">
        <f aca="false">IF(BT66,SUBSTITUTE(CD56,"6",""),CD56)</f>
        <v>123456789</v>
      </c>
      <c r="CE66" s="168" t="str">
        <f aca="false">IF(BU66,SUBSTITUTE(CE56,"6",""),CE56)</f>
        <v>123456789</v>
      </c>
      <c r="CF66" s="168" t="str">
        <f aca="false">IF(BV66,SUBSTITUTE(CF56,"6",""),CF56)</f>
        <v>123456789</v>
      </c>
      <c r="CG66" s="168" t="str">
        <f aca="false">IF(BW66,SUBSTITUTE(CG56,"6",""),CG56)</f>
        <v>123456789</v>
      </c>
      <c r="CH66" s="168" t="str">
        <f aca="false">IF(BX66,SUBSTITUTE(CH56,"6",""),CH56)</f>
        <v>123456789</v>
      </c>
      <c r="CI66" s="168" t="str">
        <f aca="false">IF(BY66,SUBSTITUTE(CI56,"6",""),CI56)</f>
        <v>123456789</v>
      </c>
      <c r="CJ66" s="168" t="str">
        <f aca="false">IF(BZ66,SUBSTITUTE(CJ56,"6",""),CJ56)</f>
        <v>123456789</v>
      </c>
      <c r="CK66" s="169" t="str">
        <f aca="false">IF(CA66,SUBSTITUTE(CK56,"6",""),CK56)</f>
        <v>123456789</v>
      </c>
    </row>
    <row r="67" customFormat="false" ht="12.75" hidden="false" customHeight="false" outlineLevel="0" collapsed="false">
      <c r="A67" s="173" t="b">
        <f aca="false">ISERR(FIND("6",A7))</f>
        <v>0</v>
      </c>
      <c r="B67" s="173" t="b">
        <f aca="false">ISERR(FIND("6",B7))</f>
        <v>0</v>
      </c>
      <c r="C67" s="173" t="b">
        <f aca="false">ISERR(FIND("6",C7))</f>
        <v>0</v>
      </c>
      <c r="D67" s="173" t="b">
        <f aca="false">ISERR(FIND("6",D7))</f>
        <v>0</v>
      </c>
      <c r="E67" s="173" t="b">
        <f aca="false">ISERR(FIND("6",E7))</f>
        <v>0</v>
      </c>
      <c r="F67" s="173" t="b">
        <f aca="false">ISERR(FIND("6",F7))</f>
        <v>0</v>
      </c>
      <c r="G67" s="173" t="b">
        <f aca="false">ISERR(FIND("6",G7))</f>
        <v>0</v>
      </c>
      <c r="H67" s="173" t="b">
        <f aca="false">ISERR(FIND("6",H7))</f>
        <v>0</v>
      </c>
      <c r="I67" s="173" t="b">
        <f aca="false">ISERR(FIND("6",I7))</f>
        <v>0</v>
      </c>
      <c r="J67" s="173"/>
      <c r="K67" s="157"/>
      <c r="L67" s="158" t="b">
        <f aca="false">AND(A67:C67)</f>
        <v>0</v>
      </c>
      <c r="M67" s="158"/>
      <c r="N67" s="158"/>
      <c r="O67" s="158" t="b">
        <f aca="false">AND(D67:F67)</f>
        <v>0</v>
      </c>
      <c r="P67" s="158"/>
      <c r="Q67" s="158"/>
      <c r="R67" s="158" t="b">
        <f aca="false">AND(G67:I67)</f>
        <v>0</v>
      </c>
      <c r="S67" s="159"/>
      <c r="T67" s="158"/>
      <c r="U67" s="149" t="b">
        <f aca="false">OR(AND($O68,$O69),AND($R68,$R69))</f>
        <v>0</v>
      </c>
      <c r="V67" s="149" t="b">
        <f aca="false">OR(AND($O68,$O69),AND($R68,$R69))</f>
        <v>0</v>
      </c>
      <c r="W67" s="149" t="b">
        <f aca="false">OR(AND($O68,$O69),AND($R68,$R69))</f>
        <v>0</v>
      </c>
      <c r="X67" s="149" t="b">
        <f aca="false">OR(AND($L68,$L69),AND($R68,$R69))</f>
        <v>0</v>
      </c>
      <c r="Y67" s="149" t="b">
        <f aca="false">OR(AND($L68,$L69),AND($R68,$R69))</f>
        <v>0</v>
      </c>
      <c r="Z67" s="149" t="b">
        <f aca="false">OR(AND($L68,$L69),AND($R68,$R69))</f>
        <v>0</v>
      </c>
      <c r="AA67" s="149" t="b">
        <f aca="false">OR(AND($L68,$L69),AND($O68,$O69))</f>
        <v>0</v>
      </c>
      <c r="AB67" s="149" t="b">
        <f aca="false">OR(AND($L68,$L69),AND($O68,$O69))</f>
        <v>0</v>
      </c>
      <c r="AC67" s="149" t="b">
        <f aca="false">OR(AND($L68,$L69),AND($O68,$O69))</f>
        <v>0</v>
      </c>
      <c r="AE67" s="149" t="b">
        <f aca="false">OR(AND($O68,$R68),AND($O69,$R69))</f>
        <v>0</v>
      </c>
      <c r="AF67" s="149" t="b">
        <f aca="false">OR(AND($O68,$R68),AND($O69,$R69))</f>
        <v>0</v>
      </c>
      <c r="AG67" s="149" t="b">
        <f aca="false">OR(AND($O68,$R68),AND($O69,$R69))</f>
        <v>0</v>
      </c>
      <c r="AH67" s="149" t="b">
        <f aca="false">OR(AND($L68,$R68),AND($L69,$R69))</f>
        <v>0</v>
      </c>
      <c r="AI67" s="149" t="b">
        <f aca="false">OR(AND($L68,$R68),AND($L69,$R69))</f>
        <v>0</v>
      </c>
      <c r="AJ67" s="149" t="b">
        <f aca="false">OR(AND($L68,$R68),AND($L69,$R69))</f>
        <v>0</v>
      </c>
      <c r="AK67" s="149" t="b">
        <f aca="false">OR(AND($L68,$O68),AND($L69,$O69))</f>
        <v>0</v>
      </c>
      <c r="AL67" s="149" t="b">
        <f aca="false">OR(AND($L68,$O68),AND($L69,$O69))</f>
        <v>0</v>
      </c>
      <c r="AM67" s="149" t="b">
        <f aca="false">OR(AND($L68,$O68),AND($L69,$O69))</f>
        <v>0</v>
      </c>
      <c r="AO67" s="139"/>
      <c r="AP67" s="140"/>
      <c r="AQ67" s="140"/>
      <c r="AR67" s="140"/>
      <c r="AS67" s="140"/>
      <c r="AT67" s="140"/>
      <c r="AU67" s="140"/>
      <c r="AV67" s="140"/>
      <c r="AW67" s="141"/>
      <c r="AY67" s="173" t="b">
        <f aca="false">OR(AND(AP62,AQ62),AND(AP65,AQ65))</f>
        <v>0</v>
      </c>
      <c r="AZ67" s="173" t="b">
        <f aca="false">OR(AND(AO62,AQ62),AND(AO65,AQ65))</f>
        <v>0</v>
      </c>
      <c r="BA67" s="173" t="b">
        <f aca="false">OR(AND(AO62,AP62),AND(AO65,AP65))</f>
        <v>0</v>
      </c>
      <c r="BB67" s="173" t="b">
        <f aca="false">OR(AND(AS62,AT62),AND(AS65,AT65))</f>
        <v>0</v>
      </c>
      <c r="BC67" s="173" t="b">
        <f aca="false">OR(AND(AR62,AT62),AND(AR65,AT65))</f>
        <v>0</v>
      </c>
      <c r="BD67" s="173" t="b">
        <f aca="false">OR(AND(AR62,AS62),AND(AR65,AS65))</f>
        <v>0</v>
      </c>
      <c r="BE67" s="173" t="b">
        <f aca="false">OR(AND(AV62,AW62),AND(AV65,AW65))</f>
        <v>0</v>
      </c>
      <c r="BF67" s="173" t="b">
        <f aca="false">OR(AND(AU62,AW62),AND(AU65,AW65))</f>
        <v>0</v>
      </c>
      <c r="BG67" s="173" t="b">
        <f aca="false">OR(AND(AU62,AV62),AND(AU65,AV65))</f>
        <v>0</v>
      </c>
      <c r="BI67" s="149" t="b">
        <f aca="false">OR(AND(AP62,AP65),AND(AQ62,AQ65))</f>
        <v>0</v>
      </c>
      <c r="BJ67" s="149" t="b">
        <f aca="false">OR(AND(AO62,AO65),AND(AQ62,AQ65))</f>
        <v>0</v>
      </c>
      <c r="BK67" s="149" t="b">
        <f aca="false">OR(AND(AO62,AO65),AND(AP62,AP65))</f>
        <v>0</v>
      </c>
      <c r="BL67" s="149" t="b">
        <f aca="false">OR(AND(AS62,AS65),AND(AT62,AT65))</f>
        <v>0</v>
      </c>
      <c r="BM67" s="149" t="b">
        <f aca="false">OR(AND(AR62,AR65),AND(AT62,AT65))</f>
        <v>0</v>
      </c>
      <c r="BN67" s="149" t="b">
        <f aca="false">OR(AND(AR62,AR65),AND(AS62,AS65))</f>
        <v>0</v>
      </c>
      <c r="BO67" s="149" t="b">
        <f aca="false">OR(AND(AV62,AV65),AND(AW62,AW65))</f>
        <v>0</v>
      </c>
      <c r="BP67" s="149" t="b">
        <f aca="false">OR(AND(AU62,AU65),AND(AW62,AW65))</f>
        <v>0</v>
      </c>
      <c r="BQ67" s="149" t="b">
        <f aca="false">OR(AND(AU62,AU65),AND(AV62,AV65))</f>
        <v>0</v>
      </c>
      <c r="BS67" s="149" t="b">
        <f aca="false">OR(U67,AE67,AY67,BI67)</f>
        <v>0</v>
      </c>
      <c r="BT67" s="149" t="b">
        <f aca="false">OR(V67,AF67,AZ67,BJ67)</f>
        <v>0</v>
      </c>
      <c r="BU67" s="149" t="b">
        <f aca="false">OR(W67,AG67,BA67,BK67)</f>
        <v>0</v>
      </c>
      <c r="BV67" s="149" t="b">
        <f aca="false">OR(X67,AH67,BB67,BL67)</f>
        <v>0</v>
      </c>
      <c r="BW67" s="149" t="b">
        <f aca="false">OR(Y67,AI67,BC67,BM67)</f>
        <v>0</v>
      </c>
      <c r="BX67" s="149" t="b">
        <f aca="false">OR(Z67,AJ67,BD67,BN67)</f>
        <v>0</v>
      </c>
      <c r="BY67" s="149" t="b">
        <f aca="false">OR(AA67,AK67,BE67,BO67)</f>
        <v>0</v>
      </c>
      <c r="BZ67" s="149" t="b">
        <f aca="false">OR(AB67,AL67,BF67,BP67)</f>
        <v>0</v>
      </c>
      <c r="CA67" s="149" t="b">
        <f aca="false">OR(AC67,AM67,BG67,BQ67)</f>
        <v>0</v>
      </c>
      <c r="CC67" s="167" t="str">
        <f aca="false">IF(BS67,SUBSTITUTE(CC57,"6",""),CC57)</f>
        <v>123456789</v>
      </c>
      <c r="CD67" s="168" t="str">
        <f aca="false">IF(BT67,SUBSTITUTE(CD57,"6",""),CD57)</f>
        <v>123456789</v>
      </c>
      <c r="CE67" s="168" t="str">
        <f aca="false">IF(BU67,SUBSTITUTE(CE57,"6",""),CE57)</f>
        <v>123456789</v>
      </c>
      <c r="CF67" s="168" t="str">
        <f aca="false">IF(BV67,SUBSTITUTE(CF57,"6",""),CF57)</f>
        <v>123456789</v>
      </c>
      <c r="CG67" s="168" t="str">
        <f aca="false">IF(BW67,SUBSTITUTE(CG57,"6",""),CG57)</f>
        <v>123456789</v>
      </c>
      <c r="CH67" s="168" t="str">
        <f aca="false">IF(BX67,SUBSTITUTE(CH57,"6",""),CH57)</f>
        <v>123456789</v>
      </c>
      <c r="CI67" s="168" t="str">
        <f aca="false">IF(BY67,SUBSTITUTE(CI57,"6",""),CI57)</f>
        <v>123456789</v>
      </c>
      <c r="CJ67" s="168" t="str">
        <f aca="false">IF(BZ67,SUBSTITUTE(CJ57,"6",""),CJ57)</f>
        <v>123456789</v>
      </c>
      <c r="CK67" s="169" t="str">
        <f aca="false">IF(CA67,SUBSTITUTE(CK57,"6",""),CK57)</f>
        <v>123456789</v>
      </c>
    </row>
    <row r="68" customFormat="false" ht="12.75" hidden="false" customHeight="false" outlineLevel="0" collapsed="false">
      <c r="A68" s="173" t="b">
        <f aca="false">ISERR(FIND("6",A8))</f>
        <v>0</v>
      </c>
      <c r="B68" s="173" t="b">
        <f aca="false">ISERR(FIND("6",B8))</f>
        <v>0</v>
      </c>
      <c r="C68" s="173" t="b">
        <f aca="false">ISERR(FIND("6",C8))</f>
        <v>0</v>
      </c>
      <c r="D68" s="173" t="b">
        <f aca="false">ISERR(FIND("6",D8))</f>
        <v>0</v>
      </c>
      <c r="E68" s="173" t="b">
        <f aca="false">ISERR(FIND("6",E8))</f>
        <v>0</v>
      </c>
      <c r="F68" s="173" t="b">
        <f aca="false">ISERR(FIND("6",F8))</f>
        <v>0</v>
      </c>
      <c r="G68" s="173" t="b">
        <f aca="false">ISERR(FIND("6",G8))</f>
        <v>0</v>
      </c>
      <c r="H68" s="173" t="b">
        <f aca="false">ISERR(FIND("6",H8))</f>
        <v>0</v>
      </c>
      <c r="I68" s="173" t="b">
        <f aca="false">ISERR(FIND("6",I8))</f>
        <v>0</v>
      </c>
      <c r="J68" s="173"/>
      <c r="K68" s="157"/>
      <c r="L68" s="158" t="b">
        <f aca="false">AND(A68:C68)</f>
        <v>0</v>
      </c>
      <c r="M68" s="158"/>
      <c r="N68" s="158"/>
      <c r="O68" s="158" t="b">
        <f aca="false">AND(D68:F68)</f>
        <v>0</v>
      </c>
      <c r="P68" s="158"/>
      <c r="Q68" s="158"/>
      <c r="R68" s="158" t="b">
        <f aca="false">AND(G68:I68)</f>
        <v>0</v>
      </c>
      <c r="S68" s="159"/>
      <c r="T68" s="158"/>
      <c r="U68" s="149" t="b">
        <f aca="false">OR(AND($O67,$O69),AND($R67,$R69))</f>
        <v>0</v>
      </c>
      <c r="V68" s="149" t="b">
        <f aca="false">OR(AND($O67,$O69),AND($R67,$R69))</f>
        <v>0</v>
      </c>
      <c r="W68" s="149" t="b">
        <f aca="false">OR(AND($O67,$O69),AND($R67,$R69))</f>
        <v>0</v>
      </c>
      <c r="X68" s="149" t="b">
        <f aca="false">OR(AND($L67,$L69),AND($R67,$R69))</f>
        <v>0</v>
      </c>
      <c r="Y68" s="149" t="b">
        <f aca="false">OR(AND($L67,$L69),AND($R67,$R69))</f>
        <v>0</v>
      </c>
      <c r="Z68" s="149" t="b">
        <f aca="false">OR(AND($L67,$L69),AND($R67,$R69))</f>
        <v>0</v>
      </c>
      <c r="AA68" s="149" t="b">
        <f aca="false">OR(AND($L67,$L69),AND($O67,$O69))</f>
        <v>0</v>
      </c>
      <c r="AB68" s="149" t="b">
        <f aca="false">OR(AND($L67,$L69),AND($O67,$O69))</f>
        <v>0</v>
      </c>
      <c r="AC68" s="149" t="b">
        <f aca="false">OR(AND($L67,$L69),AND($O67,$O69))</f>
        <v>0</v>
      </c>
      <c r="AE68" s="149" t="b">
        <f aca="false">OR(AND($O67,$R67),AND($O69,$R69))</f>
        <v>0</v>
      </c>
      <c r="AF68" s="149" t="b">
        <f aca="false">OR(AND($O67,$R67),AND($O69,$R69))</f>
        <v>0</v>
      </c>
      <c r="AG68" s="149" t="b">
        <f aca="false">OR(AND($O67,$R67),AND($O69,$R69))</f>
        <v>0</v>
      </c>
      <c r="AH68" s="149" t="b">
        <f aca="false">OR(AND($L67,$R67),AND($L69,$R69))</f>
        <v>0</v>
      </c>
      <c r="AI68" s="149" t="b">
        <f aca="false">OR(AND($L67,$R67),AND($L69,$R69))</f>
        <v>0</v>
      </c>
      <c r="AJ68" s="149" t="b">
        <f aca="false">OR(AND($L67,$R67),AND($L69,$R69))</f>
        <v>0</v>
      </c>
      <c r="AK68" s="149" t="b">
        <f aca="false">OR(AND($L67,$O67),AND($L69,$O69))</f>
        <v>0</v>
      </c>
      <c r="AL68" s="149" t="b">
        <f aca="false">OR(AND($L67,$O67),AND($L69,$O69))</f>
        <v>0</v>
      </c>
      <c r="AM68" s="149" t="b">
        <f aca="false">OR(AND($L67,$O67),AND($L69,$O69))</f>
        <v>0</v>
      </c>
      <c r="AO68" s="139" t="b">
        <f aca="false">AND(A67:A69)</f>
        <v>0</v>
      </c>
      <c r="AP68" s="140" t="b">
        <f aca="false">AND(B67:B69)</f>
        <v>0</v>
      </c>
      <c r="AQ68" s="140" t="b">
        <f aca="false">AND(C67:C69)</f>
        <v>0</v>
      </c>
      <c r="AR68" s="140" t="b">
        <f aca="false">AND(D67:D69)</f>
        <v>0</v>
      </c>
      <c r="AS68" s="140" t="b">
        <f aca="false">AND(E67:E69)</f>
        <v>0</v>
      </c>
      <c r="AT68" s="140" t="b">
        <f aca="false">AND(F67:F69)</f>
        <v>0</v>
      </c>
      <c r="AU68" s="140" t="b">
        <f aca="false">AND(G67:G69)</f>
        <v>0</v>
      </c>
      <c r="AV68" s="140" t="b">
        <f aca="false">AND(H67:H69)</f>
        <v>0</v>
      </c>
      <c r="AW68" s="141" t="b">
        <f aca="false">AND(I67:I69)</f>
        <v>0</v>
      </c>
      <c r="AY68" s="173" t="b">
        <f aca="false">OR(AND(AP62,AQ62),AND(AP65,AQ65))</f>
        <v>0</v>
      </c>
      <c r="AZ68" s="173" t="b">
        <f aca="false">OR(AND(AO62,AQ62),AND(AO65,AQ65))</f>
        <v>0</v>
      </c>
      <c r="BA68" s="173" t="b">
        <f aca="false">OR(AND(AO62,AP62),AND(AO65,AP65))</f>
        <v>0</v>
      </c>
      <c r="BB68" s="173" t="b">
        <f aca="false">OR(AND(AS62,AT62),AND(AS65,AT65))</f>
        <v>0</v>
      </c>
      <c r="BC68" s="173" t="b">
        <f aca="false">OR(AND(AR62,AT62),AND(AR65,AT65))</f>
        <v>0</v>
      </c>
      <c r="BD68" s="173" t="b">
        <f aca="false">OR(AND(AR62,AS62),AND(AR65,AS65))</f>
        <v>0</v>
      </c>
      <c r="BE68" s="173" t="b">
        <f aca="false">OR(AND(AV62,AW62),AND(AV65,AW65))</f>
        <v>0</v>
      </c>
      <c r="BF68" s="173" t="b">
        <f aca="false">OR(AND(AU62,AW62),AND(AU65,AW65))</f>
        <v>0</v>
      </c>
      <c r="BG68" s="173" t="b">
        <f aca="false">OR(AND(AU62,AV62),AND(AU65,AV65))</f>
        <v>0</v>
      </c>
      <c r="BI68" s="149" t="b">
        <f aca="false">OR(AND(AP62,AP65),AND(AQ62,AQ65))</f>
        <v>0</v>
      </c>
      <c r="BJ68" s="149" t="b">
        <f aca="false">OR(AND(AO62,AO65),AND(AQ62,AQ65))</f>
        <v>0</v>
      </c>
      <c r="BK68" s="149" t="b">
        <f aca="false">OR(AND(AO62,AO65),AND(AP62,AP65))</f>
        <v>0</v>
      </c>
      <c r="BL68" s="149" t="b">
        <f aca="false">OR(AND(AS62,AS65),AND(AT62,AT65))</f>
        <v>0</v>
      </c>
      <c r="BM68" s="149" t="b">
        <f aca="false">OR(AND(AR62,AR65),AND(AT62,AT65))</f>
        <v>0</v>
      </c>
      <c r="BN68" s="149" t="b">
        <f aca="false">OR(AND(AR62,AR65),AND(AS62,AS65))</f>
        <v>0</v>
      </c>
      <c r="BO68" s="149" t="b">
        <f aca="false">OR(AND(AV62,AV65),AND(AW62,AW65))</f>
        <v>0</v>
      </c>
      <c r="BP68" s="149" t="b">
        <f aca="false">OR(AND(AU62,AU65),AND(AW62,AW65))</f>
        <v>0</v>
      </c>
      <c r="BQ68" s="149" t="b">
        <f aca="false">OR(AND(AU62,AU65),AND(AV62,AV65))</f>
        <v>0</v>
      </c>
      <c r="BS68" s="149" t="b">
        <f aca="false">OR(U68,AE68,AY68,BI68)</f>
        <v>0</v>
      </c>
      <c r="BT68" s="149" t="b">
        <f aca="false">OR(V68,AF68,AZ68,BJ68)</f>
        <v>0</v>
      </c>
      <c r="BU68" s="149" t="b">
        <f aca="false">OR(W68,AG68,BA68,BK68)</f>
        <v>0</v>
      </c>
      <c r="BV68" s="149" t="b">
        <f aca="false">OR(X68,AH68,BB68,BL68)</f>
        <v>0</v>
      </c>
      <c r="BW68" s="149" t="b">
        <f aca="false">OR(Y68,AI68,BC68,BM68)</f>
        <v>0</v>
      </c>
      <c r="BX68" s="149" t="b">
        <f aca="false">OR(Z68,AJ68,BD68,BN68)</f>
        <v>0</v>
      </c>
      <c r="BY68" s="149" t="b">
        <f aca="false">OR(AA68,AK68,BE68,BO68)</f>
        <v>0</v>
      </c>
      <c r="BZ68" s="149" t="b">
        <f aca="false">OR(AB68,AL68,BF68,BP68)</f>
        <v>0</v>
      </c>
      <c r="CA68" s="149" t="b">
        <f aca="false">OR(AC68,AM68,BG68,BQ68)</f>
        <v>0</v>
      </c>
      <c r="CC68" s="167" t="str">
        <f aca="false">IF(BS68,SUBSTITUTE(CC58,"6",""),CC58)</f>
        <v>123456789</v>
      </c>
      <c r="CD68" s="168" t="str">
        <f aca="false">IF(BT68,SUBSTITUTE(CD58,"6",""),CD58)</f>
        <v>123456789</v>
      </c>
      <c r="CE68" s="168" t="str">
        <f aca="false">IF(BU68,SUBSTITUTE(CE58,"6",""),CE58)</f>
        <v>123456789</v>
      </c>
      <c r="CF68" s="168" t="str">
        <f aca="false">IF(BV68,SUBSTITUTE(CF58,"6",""),CF58)</f>
        <v>123456789</v>
      </c>
      <c r="CG68" s="168" t="str">
        <f aca="false">IF(BW68,SUBSTITUTE(CG58,"6",""),CG58)</f>
        <v>123456789</v>
      </c>
      <c r="CH68" s="168" t="str">
        <f aca="false">IF(BX68,SUBSTITUTE(CH58,"6",""),CH58)</f>
        <v>123456789</v>
      </c>
      <c r="CI68" s="168" t="str">
        <f aca="false">IF(BY68,SUBSTITUTE(CI58,"6",""),CI58)</f>
        <v>123456789</v>
      </c>
      <c r="CJ68" s="168" t="str">
        <f aca="false">IF(BZ68,SUBSTITUTE(CJ58,"6",""),CJ58)</f>
        <v>123456789</v>
      </c>
      <c r="CK68" s="169" t="str">
        <f aca="false">IF(CA68,SUBSTITUTE(CK58,"6",""),CK58)</f>
        <v>123456789</v>
      </c>
    </row>
    <row r="69" customFormat="false" ht="12.75" hidden="false" customHeight="false" outlineLevel="0" collapsed="false">
      <c r="A69" s="173" t="b">
        <f aca="false">ISERR(FIND("6",A9))</f>
        <v>0</v>
      </c>
      <c r="B69" s="173" t="b">
        <f aca="false">ISERR(FIND("6",B9))</f>
        <v>0</v>
      </c>
      <c r="C69" s="173" t="b">
        <f aca="false">ISERR(FIND("6",C9))</f>
        <v>0</v>
      </c>
      <c r="D69" s="173" t="b">
        <f aca="false">ISERR(FIND("6",D9))</f>
        <v>0</v>
      </c>
      <c r="E69" s="173" t="b">
        <f aca="false">ISERR(FIND("6",E9))</f>
        <v>0</v>
      </c>
      <c r="F69" s="173" t="b">
        <f aca="false">ISERR(FIND("6",F9))</f>
        <v>0</v>
      </c>
      <c r="G69" s="173" t="b">
        <f aca="false">ISERR(FIND("6",G9))</f>
        <v>0</v>
      </c>
      <c r="H69" s="173" t="b">
        <f aca="false">ISERR(FIND("6",H9))</f>
        <v>0</v>
      </c>
      <c r="I69" s="173" t="b">
        <f aca="false">ISERR(FIND("6",I9))</f>
        <v>0</v>
      </c>
      <c r="J69" s="173"/>
      <c r="K69" s="160"/>
      <c r="L69" s="161" t="b">
        <f aca="false">AND(A69:C69)</f>
        <v>0</v>
      </c>
      <c r="M69" s="161"/>
      <c r="N69" s="161"/>
      <c r="O69" s="161" t="b">
        <f aca="false">AND(D69:F69)</f>
        <v>0</v>
      </c>
      <c r="P69" s="161"/>
      <c r="Q69" s="161"/>
      <c r="R69" s="161" t="b">
        <f aca="false">AND(G69:I69)</f>
        <v>0</v>
      </c>
      <c r="S69" s="162"/>
      <c r="T69" s="158"/>
      <c r="U69" s="149" t="b">
        <f aca="false">OR(AND($O67,$O68),AND($R67,$R68))</f>
        <v>0</v>
      </c>
      <c r="V69" s="149" t="b">
        <f aca="false">OR(AND($O67,$O68),AND($R67,$R68))</f>
        <v>0</v>
      </c>
      <c r="W69" s="149" t="b">
        <f aca="false">OR(AND($O67,$O68),AND($R67,$R68))</f>
        <v>0</v>
      </c>
      <c r="X69" s="149" t="b">
        <f aca="false">OR(AND($L67,$L68),AND($R67,$R68))</f>
        <v>0</v>
      </c>
      <c r="Y69" s="149" t="b">
        <f aca="false">OR(AND($L67,$L68),AND($R67,$R68))</f>
        <v>0</v>
      </c>
      <c r="Z69" s="149" t="b">
        <f aca="false">OR(AND($L67,$L68),AND($R67,$R68))</f>
        <v>0</v>
      </c>
      <c r="AA69" s="149" t="b">
        <f aca="false">OR(AND($L67,$L68),AND($O67,$O68))</f>
        <v>0</v>
      </c>
      <c r="AB69" s="149" t="b">
        <f aca="false">OR(AND($L67,$L68),AND($O67,$O68))</f>
        <v>0</v>
      </c>
      <c r="AC69" s="149" t="b">
        <f aca="false">OR(AND($L67,$L68),AND($O67,$O68))</f>
        <v>0</v>
      </c>
      <c r="AE69" s="149" t="b">
        <f aca="false">OR(AND($O67,$R67),AND($O68,$R68))</f>
        <v>0</v>
      </c>
      <c r="AF69" s="149" t="b">
        <f aca="false">OR(AND($O67,$R67),AND($O68,$R68))</f>
        <v>0</v>
      </c>
      <c r="AG69" s="149" t="b">
        <f aca="false">OR(AND($O67,$R67),AND($O68,$R68))</f>
        <v>0</v>
      </c>
      <c r="AH69" s="149" t="b">
        <f aca="false">OR(AND($L67,$R67),AND($L68,$R68))</f>
        <v>0</v>
      </c>
      <c r="AI69" s="149" t="b">
        <f aca="false">OR(AND($L67,$R67),AND($L68,$R68))</f>
        <v>0</v>
      </c>
      <c r="AJ69" s="149" t="b">
        <f aca="false">OR(AND($L67,$R67),AND($L68,$R68))</f>
        <v>0</v>
      </c>
      <c r="AK69" s="149" t="b">
        <f aca="false">OR(AND($L67,$O67),AND($L68,$O68))</f>
        <v>0</v>
      </c>
      <c r="AL69" s="149" t="b">
        <f aca="false">OR(AND($L67,$O67),AND($L68,$O68))</f>
        <v>0</v>
      </c>
      <c r="AM69" s="149" t="b">
        <f aca="false">OR(AND($L67,$O67),AND($L68,$O68))</f>
        <v>0</v>
      </c>
      <c r="AO69" s="145"/>
      <c r="AP69" s="144"/>
      <c r="AQ69" s="144"/>
      <c r="AR69" s="144"/>
      <c r="AS69" s="144"/>
      <c r="AT69" s="144"/>
      <c r="AU69" s="144"/>
      <c r="AV69" s="144"/>
      <c r="AW69" s="146"/>
      <c r="AY69" s="173" t="b">
        <f aca="false">OR(AND(AP62,AQ62),AND(AP65,AQ65))</f>
        <v>0</v>
      </c>
      <c r="AZ69" s="173" t="b">
        <f aca="false">OR(AND(AO62,AQ62),AND(AO65,AQ65))</f>
        <v>0</v>
      </c>
      <c r="BA69" s="173" t="b">
        <f aca="false">OR(AND(AO62,AP62),AND(AO65,AP65))</f>
        <v>0</v>
      </c>
      <c r="BB69" s="173" t="b">
        <f aca="false">OR(AND(AS62,AT62),AND(AS65,AT65))</f>
        <v>0</v>
      </c>
      <c r="BC69" s="173" t="b">
        <f aca="false">OR(AND(AR62,AT62),AND(AR65,AT65))</f>
        <v>0</v>
      </c>
      <c r="BD69" s="173" t="b">
        <f aca="false">OR(AND(AR62,AS62),AND(AR65,AS65))</f>
        <v>0</v>
      </c>
      <c r="BE69" s="173" t="b">
        <f aca="false">OR(AND(AV62,AW62),AND(AV65,AW65))</f>
        <v>0</v>
      </c>
      <c r="BF69" s="173" t="b">
        <f aca="false">OR(AND(AU62,AW62),AND(AU65,AW65))</f>
        <v>0</v>
      </c>
      <c r="BG69" s="173" t="b">
        <f aca="false">OR(AND(AU62,AV62),AND(AU65,AV65))</f>
        <v>0</v>
      </c>
      <c r="BI69" s="149" t="b">
        <f aca="false">OR(AND(AP62,AP65),AND(AQ62,AQ65))</f>
        <v>0</v>
      </c>
      <c r="BJ69" s="149" t="b">
        <f aca="false">OR(AND(AO62,AO65),AND(AQ62,AQ65))</f>
        <v>0</v>
      </c>
      <c r="BK69" s="149" t="b">
        <f aca="false">OR(AND(AO62,AO65),AND(AP62,AP65))</f>
        <v>0</v>
      </c>
      <c r="BL69" s="149" t="b">
        <f aca="false">OR(AND(AS62,AS65),AND(AT62,AT65))</f>
        <v>0</v>
      </c>
      <c r="BM69" s="149" t="b">
        <f aca="false">OR(AND(AR62,AR65),AND(AT62,AT65))</f>
        <v>0</v>
      </c>
      <c r="BN69" s="149" t="b">
        <f aca="false">OR(AND(AR62,AR65),AND(AS62,AS65))</f>
        <v>0</v>
      </c>
      <c r="BO69" s="149" t="b">
        <f aca="false">OR(AND(AV62,AV65),AND(AW62,AW65))</f>
        <v>0</v>
      </c>
      <c r="BP69" s="149" t="b">
        <f aca="false">OR(AND(AU62,AU65),AND(AW62,AW65))</f>
        <v>0</v>
      </c>
      <c r="BQ69" s="149" t="b">
        <f aca="false">OR(AND(AU62,AU65),AND(AV62,AV65))</f>
        <v>0</v>
      </c>
      <c r="BS69" s="149" t="b">
        <f aca="false">OR(U69,AE69,AY69,BI69)</f>
        <v>0</v>
      </c>
      <c r="BT69" s="149" t="b">
        <f aca="false">OR(V69,AF69,AZ69,BJ69)</f>
        <v>0</v>
      </c>
      <c r="BU69" s="149" t="b">
        <f aca="false">OR(W69,AG69,BA69,BK69)</f>
        <v>0</v>
      </c>
      <c r="BV69" s="149" t="b">
        <f aca="false">OR(X69,AH69,BB69,BL69)</f>
        <v>0</v>
      </c>
      <c r="BW69" s="149" t="b">
        <f aca="false">OR(Y69,AI69,BC69,BM69)</f>
        <v>0</v>
      </c>
      <c r="BX69" s="149" t="b">
        <f aca="false">OR(Z69,AJ69,BD69,BN69)</f>
        <v>0</v>
      </c>
      <c r="BY69" s="149" t="b">
        <f aca="false">OR(AA69,AK69,BE69,BO69)</f>
        <v>0</v>
      </c>
      <c r="BZ69" s="149" t="b">
        <f aca="false">OR(AB69,AL69,BF69,BP69)</f>
        <v>0</v>
      </c>
      <c r="CA69" s="149" t="b">
        <f aca="false">OR(AC69,AM69,BG69,BQ69)</f>
        <v>0</v>
      </c>
      <c r="CC69" s="170" t="str">
        <f aca="false">IF(BS69,SUBSTITUTE(CC59,"6",""),CC59)</f>
        <v>123456789</v>
      </c>
      <c r="CD69" s="171" t="str">
        <f aca="false">IF(BT69,SUBSTITUTE(CD59,"6",""),CD59)</f>
        <v>123456789</v>
      </c>
      <c r="CE69" s="171" t="str">
        <f aca="false">IF(BU69,SUBSTITUTE(CE59,"6",""),CE59)</f>
        <v>123456789</v>
      </c>
      <c r="CF69" s="171" t="str">
        <f aca="false">IF(BV69,SUBSTITUTE(CF59,"6",""),CF59)</f>
        <v>123456789</v>
      </c>
      <c r="CG69" s="171" t="str">
        <f aca="false">IF(BW69,SUBSTITUTE(CG59,"6",""),CG59)</f>
        <v>123456789</v>
      </c>
      <c r="CH69" s="171" t="str">
        <f aca="false">IF(BX69,SUBSTITUTE(CH59,"6",""),CH59)</f>
        <v>123456789</v>
      </c>
      <c r="CI69" s="171" t="str">
        <f aca="false">IF(BY69,SUBSTITUTE(CI59,"6",""),CI59)</f>
        <v>123456789</v>
      </c>
      <c r="CJ69" s="171" t="str">
        <f aca="false">IF(BZ69,SUBSTITUTE(CJ59,"6",""),CJ59)</f>
        <v>123456789</v>
      </c>
      <c r="CK69" s="172" t="str">
        <f aca="false">IF(CA69,SUBSTITUTE(CK59,"6",""),CK59)</f>
        <v>123456789</v>
      </c>
    </row>
    <row r="71" customFormat="false" ht="12.75" hidden="false" customHeight="false" outlineLevel="0" collapsed="false">
      <c r="A71" s="173" t="b">
        <f aca="false">ISERR(FIND("7",A1))</f>
        <v>0</v>
      </c>
      <c r="B71" s="173" t="b">
        <f aca="false">ISERR(FIND("7",B1))</f>
        <v>0</v>
      </c>
      <c r="C71" s="173" t="b">
        <f aca="false">ISERR(FIND("7",C1))</f>
        <v>0</v>
      </c>
      <c r="D71" s="173" t="b">
        <f aca="false">ISERR(FIND("7",D1))</f>
        <v>0</v>
      </c>
      <c r="E71" s="173" t="b">
        <f aca="false">ISERR(FIND("7",E1))</f>
        <v>0</v>
      </c>
      <c r="F71" s="173" t="b">
        <f aca="false">ISERR(FIND("7",F1))</f>
        <v>0</v>
      </c>
      <c r="G71" s="173" t="b">
        <f aca="false">ISERR(FIND("7",G1))</f>
        <v>0</v>
      </c>
      <c r="H71" s="173" t="b">
        <f aca="false">ISERR(FIND("7",H1))</f>
        <v>0</v>
      </c>
      <c r="I71" s="173" t="b">
        <f aca="false">ISERR(FIND("7",I1))</f>
        <v>0</v>
      </c>
      <c r="J71" s="173"/>
      <c r="K71" s="154"/>
      <c r="L71" s="155" t="b">
        <f aca="false">AND(A71:C71)</f>
        <v>0</v>
      </c>
      <c r="M71" s="155"/>
      <c r="N71" s="155"/>
      <c r="O71" s="155" t="b">
        <f aca="false">AND(D71:F71)</f>
        <v>0</v>
      </c>
      <c r="P71" s="155"/>
      <c r="Q71" s="155"/>
      <c r="R71" s="155" t="b">
        <f aca="false">AND(G71:I71)</f>
        <v>0</v>
      </c>
      <c r="S71" s="156"/>
      <c r="T71" s="158"/>
      <c r="U71" s="149" t="b">
        <f aca="false">OR(AND($O72,$O73),AND($R72,$R73))</f>
        <v>0</v>
      </c>
      <c r="V71" s="149" t="b">
        <f aca="false">OR(AND($O72,$O73),AND($R72,$R73))</f>
        <v>0</v>
      </c>
      <c r="W71" s="149" t="b">
        <f aca="false">OR(AND($O72,$O73),AND($R72,$R73))</f>
        <v>0</v>
      </c>
      <c r="X71" s="149" t="b">
        <f aca="false">OR(AND($L72,$L73),AND($R72,$R73))</f>
        <v>0</v>
      </c>
      <c r="Y71" s="149" t="b">
        <f aca="false">OR(AND($L72,$L73),AND($R72,$R73))</f>
        <v>0</v>
      </c>
      <c r="Z71" s="149" t="b">
        <f aca="false">OR(AND($L72,$L73),AND($R72,$R73))</f>
        <v>0</v>
      </c>
      <c r="AA71" s="149" t="b">
        <f aca="false">OR(AND($L72,$L73),AND($O72,$O73))</f>
        <v>0</v>
      </c>
      <c r="AB71" s="149" t="b">
        <f aca="false">OR(AND($L72,$L73),AND($O72,$O73))</f>
        <v>0</v>
      </c>
      <c r="AC71" s="149" t="b">
        <f aca="false">OR(AND($L72,$L73),AND($O72,$O73))</f>
        <v>0</v>
      </c>
      <c r="AE71" s="149" t="b">
        <f aca="false">OR(AND($O72,$R72),AND($O73,$R73))</f>
        <v>0</v>
      </c>
      <c r="AF71" s="149" t="b">
        <f aca="false">OR(AND($O72,$R72),AND($O73,$R73))</f>
        <v>0</v>
      </c>
      <c r="AG71" s="149" t="b">
        <f aca="false">OR(AND($O72,$R72),AND($O73,$R73))</f>
        <v>0</v>
      </c>
      <c r="AH71" s="149" t="b">
        <f aca="false">OR(AND($L72,$R72),AND($L73,$R73))</f>
        <v>0</v>
      </c>
      <c r="AI71" s="149" t="b">
        <f aca="false">OR(AND($L72,$R72),AND($L73,$R73))</f>
        <v>0</v>
      </c>
      <c r="AJ71" s="149" t="b">
        <f aca="false">OR(AND($L72,$R72),AND($L73,$R73))</f>
        <v>0</v>
      </c>
      <c r="AK71" s="149" t="b">
        <f aca="false">OR(AND($L72,$O72),AND($L73,$O73))</f>
        <v>0</v>
      </c>
      <c r="AL71" s="149" t="b">
        <f aca="false">OR(AND($L72,$O72),AND($L73,$O73))</f>
        <v>0</v>
      </c>
      <c r="AM71" s="149" t="b">
        <f aca="false">OR(AND($L72,$O72),AND($L73,$O73))</f>
        <v>0</v>
      </c>
      <c r="AO71" s="133"/>
      <c r="AP71" s="134"/>
      <c r="AQ71" s="134"/>
      <c r="AR71" s="134"/>
      <c r="AS71" s="134"/>
      <c r="AT71" s="134"/>
      <c r="AU71" s="134"/>
      <c r="AV71" s="134"/>
      <c r="AW71" s="135"/>
      <c r="AY71" s="173" t="b">
        <f aca="false">OR(AND(AP75,AQ75),AND(AP78,AQ78))</f>
        <v>0</v>
      </c>
      <c r="AZ71" s="173" t="b">
        <f aca="false">OR(AND(AO75,AQ75),AND(AO78,AQ78))</f>
        <v>0</v>
      </c>
      <c r="BA71" s="173" t="b">
        <f aca="false">OR(AND(AO75,AP75),AND(AO78,AP78))</f>
        <v>0</v>
      </c>
      <c r="BB71" s="173" t="b">
        <f aca="false">OR(AND(AS75,AT75),AND(AS78,AT78))</f>
        <v>0</v>
      </c>
      <c r="BC71" s="173" t="b">
        <f aca="false">OR(AND(AR75,AT75),AND(AR78,AT78))</f>
        <v>0</v>
      </c>
      <c r="BD71" s="173" t="b">
        <f aca="false">OR(AND(AR75,AS75),AND(AR78,AS78))</f>
        <v>0</v>
      </c>
      <c r="BE71" s="173" t="b">
        <f aca="false">OR(AND(AV75,AW75),AND(AV78,AW78))</f>
        <v>0</v>
      </c>
      <c r="BF71" s="173" t="b">
        <f aca="false">OR(AND(AU75,AW75),AND(AU78,AW78))</f>
        <v>0</v>
      </c>
      <c r="BG71" s="173" t="b">
        <f aca="false">OR(AND(AU75,AV75),AND(AU78,AV78))</f>
        <v>0</v>
      </c>
      <c r="BI71" s="149" t="b">
        <f aca="false">OR(AND(AP75,AP78),AND(AQ75,AQ78))</f>
        <v>0</v>
      </c>
      <c r="BJ71" s="149" t="b">
        <f aca="false">OR(AND(AO75,AO78),AND(AQ75,AQ78))</f>
        <v>0</v>
      </c>
      <c r="BK71" s="149" t="b">
        <f aca="false">OR(AND(AO75,AO78),AND(AP75,AP78))</f>
        <v>0</v>
      </c>
      <c r="BL71" s="149" t="b">
        <f aca="false">OR(AND(AS75,AS78),AND(AT75,AT78))</f>
        <v>0</v>
      </c>
      <c r="BM71" s="149" t="b">
        <f aca="false">OR(AND(AR75,AR78),AND(AT75,AT78))</f>
        <v>0</v>
      </c>
      <c r="BN71" s="149" t="b">
        <f aca="false">OR(AND(AR75,AR78),AND(AS75,AS78))</f>
        <v>0</v>
      </c>
      <c r="BO71" s="149" t="b">
        <f aca="false">OR(AND(AV75,AV78),AND(AW75,AW78))</f>
        <v>0</v>
      </c>
      <c r="BP71" s="149" t="b">
        <f aca="false">OR(AND(AU75,AU78),AND(AW75,AW78))</f>
        <v>0</v>
      </c>
      <c r="BQ71" s="149" t="b">
        <f aca="false">OR(AND(AU75,AU78),AND(AV75,AV78))</f>
        <v>0</v>
      </c>
      <c r="BS71" s="149" t="b">
        <f aca="false">OR(U71,AE71,AY71,BI71)</f>
        <v>0</v>
      </c>
      <c r="BT71" s="149" t="b">
        <f aca="false">OR(V71,AF71,AZ71,BJ71)</f>
        <v>0</v>
      </c>
      <c r="BU71" s="149" t="b">
        <f aca="false">OR(W71,AG71,BA71,BK71)</f>
        <v>0</v>
      </c>
      <c r="BV71" s="149" t="b">
        <f aca="false">OR(X71,AH71,BB71,BL71)</f>
        <v>0</v>
      </c>
      <c r="BW71" s="149" t="b">
        <f aca="false">OR(Y71,AI71,BC71,BM71)</f>
        <v>0</v>
      </c>
      <c r="BX71" s="149" t="b">
        <f aca="false">OR(Z71,AJ71,BD71,BN71)</f>
        <v>0</v>
      </c>
      <c r="BY71" s="149" t="b">
        <f aca="false">OR(AA71,AK71,BE71,BO71)</f>
        <v>0</v>
      </c>
      <c r="BZ71" s="149" t="b">
        <f aca="false">OR(AB71,AL71,BF71,BP71)</f>
        <v>0</v>
      </c>
      <c r="CA71" s="149" t="b">
        <f aca="false">OR(AC71,AM71,BG71,BQ71)</f>
        <v>0</v>
      </c>
      <c r="CC71" s="164" t="str">
        <f aca="false">IF(BS71,SUBSTITUTE(CC61,"7",""),CC61)</f>
        <v>123456789</v>
      </c>
      <c r="CD71" s="165" t="str">
        <f aca="false">IF(BT71,SUBSTITUTE(CD61,"7",""),CD61)</f>
        <v>123456789</v>
      </c>
      <c r="CE71" s="165" t="str">
        <f aca="false">IF(BU71,SUBSTITUTE(CE61,"7",""),CE61)</f>
        <v>123456789</v>
      </c>
      <c r="CF71" s="165" t="str">
        <f aca="false">IF(BV71,SUBSTITUTE(CF61,"7",""),CF61)</f>
        <v>123456789</v>
      </c>
      <c r="CG71" s="165" t="str">
        <f aca="false">IF(BW71,SUBSTITUTE(CG61,"7",""),CG61)</f>
        <v>123456789</v>
      </c>
      <c r="CH71" s="165" t="str">
        <f aca="false">IF(BX71,SUBSTITUTE(CH61,"7",""),CH61)</f>
        <v>123456789</v>
      </c>
      <c r="CI71" s="165" t="str">
        <f aca="false">IF(BY71,SUBSTITUTE(CI61,"7",""),CI61)</f>
        <v>123456789</v>
      </c>
      <c r="CJ71" s="165" t="str">
        <f aca="false">IF(BZ71,SUBSTITUTE(CJ61,"7",""),CJ61)</f>
        <v>123456789</v>
      </c>
      <c r="CK71" s="166" t="str">
        <f aca="false">IF(CA71,SUBSTITUTE(CK61,"7",""),CK61)</f>
        <v>123456789</v>
      </c>
    </row>
    <row r="72" customFormat="false" ht="12.75" hidden="false" customHeight="false" outlineLevel="0" collapsed="false">
      <c r="A72" s="173" t="b">
        <f aca="false">ISERR(FIND("7",A2))</f>
        <v>0</v>
      </c>
      <c r="B72" s="173" t="b">
        <f aca="false">ISERR(FIND("7",B2))</f>
        <v>0</v>
      </c>
      <c r="C72" s="173" t="b">
        <f aca="false">ISERR(FIND("7",C2))</f>
        <v>0</v>
      </c>
      <c r="D72" s="173" t="b">
        <f aca="false">ISERR(FIND("7",D2))</f>
        <v>0</v>
      </c>
      <c r="E72" s="173" t="b">
        <f aca="false">ISERR(FIND("7",E2))</f>
        <v>0</v>
      </c>
      <c r="F72" s="173" t="b">
        <f aca="false">ISERR(FIND("7",F2))</f>
        <v>0</v>
      </c>
      <c r="G72" s="173" t="b">
        <f aca="false">ISERR(FIND("7",G2))</f>
        <v>0</v>
      </c>
      <c r="H72" s="173" t="b">
        <f aca="false">ISERR(FIND("7",H2))</f>
        <v>0</v>
      </c>
      <c r="I72" s="173" t="b">
        <f aca="false">ISERR(FIND("7",I2))</f>
        <v>0</v>
      </c>
      <c r="J72" s="173"/>
      <c r="K72" s="157"/>
      <c r="L72" s="158" t="b">
        <f aca="false">AND(A72:C72)</f>
        <v>0</v>
      </c>
      <c r="M72" s="158"/>
      <c r="N72" s="158"/>
      <c r="O72" s="158" t="b">
        <f aca="false">AND(D72:F72)</f>
        <v>0</v>
      </c>
      <c r="P72" s="158"/>
      <c r="Q72" s="158"/>
      <c r="R72" s="158" t="b">
        <f aca="false">AND(G72:I72)</f>
        <v>0</v>
      </c>
      <c r="S72" s="159"/>
      <c r="T72" s="158"/>
      <c r="U72" s="149" t="b">
        <f aca="false">OR(AND($O71,$O73),AND($R71,$R73))</f>
        <v>0</v>
      </c>
      <c r="V72" s="149" t="b">
        <f aca="false">OR(AND($O71,$O73),AND($R71,$R73))</f>
        <v>0</v>
      </c>
      <c r="W72" s="149" t="b">
        <f aca="false">OR(AND($O71,$O73),AND($R71,$R73))</f>
        <v>0</v>
      </c>
      <c r="X72" s="149" t="b">
        <f aca="false">OR(AND($L71,$L73),AND($R71,$R73))</f>
        <v>0</v>
      </c>
      <c r="Y72" s="149" t="b">
        <f aca="false">OR(AND($L71,$L73),AND($R71,$R73))</f>
        <v>0</v>
      </c>
      <c r="Z72" s="149" t="b">
        <f aca="false">OR(AND($L71,$L73),AND($R71,$R73))</f>
        <v>0</v>
      </c>
      <c r="AA72" s="149" t="b">
        <f aca="false">OR(AND($L71,$L73),AND($O71,$O73))</f>
        <v>0</v>
      </c>
      <c r="AB72" s="149" t="b">
        <f aca="false">OR(AND($L71,$L73),AND($O71,$O73))</f>
        <v>0</v>
      </c>
      <c r="AC72" s="149" t="b">
        <f aca="false">OR(AND($L71,$L73),AND($O71,$O73))</f>
        <v>0</v>
      </c>
      <c r="AE72" s="149" t="b">
        <f aca="false">OR(AND($O71,$R71),AND($O73,$R73))</f>
        <v>0</v>
      </c>
      <c r="AF72" s="149" t="b">
        <f aca="false">OR(AND($O71,$R71),AND($O73,$R73))</f>
        <v>0</v>
      </c>
      <c r="AG72" s="149" t="b">
        <f aca="false">OR(AND($O71,$R71),AND($O73,$R73))</f>
        <v>0</v>
      </c>
      <c r="AH72" s="149" t="b">
        <f aca="false">OR(AND($L71,$R71),AND($L73,$R73))</f>
        <v>0</v>
      </c>
      <c r="AI72" s="149" t="b">
        <f aca="false">OR(AND($L71,$R71),AND($L73,$R73))</f>
        <v>0</v>
      </c>
      <c r="AJ72" s="149" t="b">
        <f aca="false">OR(AND($L71,$R71),AND($L73,$R73))</f>
        <v>0</v>
      </c>
      <c r="AK72" s="149" t="b">
        <f aca="false">OR(AND($L71,$O71),AND($L73,$O73))</f>
        <v>0</v>
      </c>
      <c r="AL72" s="149" t="b">
        <f aca="false">OR(AND($L71,$O71),AND($L73,$O73))</f>
        <v>0</v>
      </c>
      <c r="AM72" s="149" t="b">
        <f aca="false">OR(AND($L71,$O71),AND($L73,$O73))</f>
        <v>0</v>
      </c>
      <c r="AO72" s="139" t="b">
        <f aca="false">AND(A71:A73)</f>
        <v>0</v>
      </c>
      <c r="AP72" s="140" t="b">
        <f aca="false">AND(B71:B73)</f>
        <v>0</v>
      </c>
      <c r="AQ72" s="140" t="b">
        <f aca="false">AND(C71:C73)</f>
        <v>0</v>
      </c>
      <c r="AR72" s="140" t="b">
        <f aca="false">AND(D71:D73)</f>
        <v>0</v>
      </c>
      <c r="AS72" s="140" t="b">
        <f aca="false">AND(E71:E73)</f>
        <v>0</v>
      </c>
      <c r="AT72" s="140" t="b">
        <f aca="false">AND(F71:F73)</f>
        <v>0</v>
      </c>
      <c r="AU72" s="140" t="b">
        <f aca="false">AND(G71:G73)</f>
        <v>0</v>
      </c>
      <c r="AV72" s="140" t="b">
        <f aca="false">AND(H71:H73)</f>
        <v>0</v>
      </c>
      <c r="AW72" s="141" t="b">
        <f aca="false">AND(I71:I73)</f>
        <v>0</v>
      </c>
      <c r="AY72" s="173" t="b">
        <f aca="false">OR(AND(AP75,AQ75),AND(AP78,AQ78))</f>
        <v>0</v>
      </c>
      <c r="AZ72" s="173" t="b">
        <f aca="false">OR(AND(AO75,AQ75),AND(AO78,AQ78))</f>
        <v>0</v>
      </c>
      <c r="BA72" s="173" t="b">
        <f aca="false">OR(AND(AO75,AP75),AND(AO78,AP78))</f>
        <v>0</v>
      </c>
      <c r="BB72" s="173" t="b">
        <f aca="false">OR(AND(AS75,AT75),AND(AS78,AT78))</f>
        <v>0</v>
      </c>
      <c r="BC72" s="173" t="b">
        <f aca="false">OR(AND(AR75,AT75),AND(AR78,AT78))</f>
        <v>0</v>
      </c>
      <c r="BD72" s="173" t="b">
        <f aca="false">OR(AND(AR75,AS75),AND(AR78,AS78))</f>
        <v>0</v>
      </c>
      <c r="BE72" s="173" t="b">
        <f aca="false">OR(AND(AV75,AW75),AND(AV78,AW78))</f>
        <v>0</v>
      </c>
      <c r="BF72" s="173" t="b">
        <f aca="false">OR(AND(AU75,AW75),AND(AU78,AW78))</f>
        <v>0</v>
      </c>
      <c r="BG72" s="173" t="b">
        <f aca="false">OR(AND(AU75,AV75),AND(AU78,AV78))</f>
        <v>0</v>
      </c>
      <c r="BI72" s="149" t="b">
        <f aca="false">OR(AND(AP75,AP78),AND(AQ75,AQ78))</f>
        <v>0</v>
      </c>
      <c r="BJ72" s="149" t="b">
        <f aca="false">OR(AND(AO75,AO78),AND(AQ75,AQ78))</f>
        <v>0</v>
      </c>
      <c r="BK72" s="149" t="b">
        <f aca="false">OR(AND(AO75,AO78),AND(AP75,AP78))</f>
        <v>0</v>
      </c>
      <c r="BL72" s="149" t="b">
        <f aca="false">OR(AND(AS75,AS78),AND(AT75,AT78))</f>
        <v>0</v>
      </c>
      <c r="BM72" s="149" t="b">
        <f aca="false">OR(AND(AR75,AR78),AND(AT75,AT78))</f>
        <v>0</v>
      </c>
      <c r="BN72" s="149" t="b">
        <f aca="false">OR(AND(AR75,AR78),AND(AS75,AS78))</f>
        <v>0</v>
      </c>
      <c r="BO72" s="149" t="b">
        <f aca="false">OR(AND(AV75,AV78),AND(AW75,AW78))</f>
        <v>0</v>
      </c>
      <c r="BP72" s="149" t="b">
        <f aca="false">OR(AND(AU75,AU78),AND(AW75,AW78))</f>
        <v>0</v>
      </c>
      <c r="BQ72" s="149" t="b">
        <f aca="false">OR(AND(AU75,AU78),AND(AV75,AV78))</f>
        <v>0</v>
      </c>
      <c r="BS72" s="149" t="b">
        <f aca="false">OR(U72,AE72,AY72,BI72)</f>
        <v>0</v>
      </c>
      <c r="BT72" s="149" t="b">
        <f aca="false">OR(V72,AF72,AZ72,BJ72)</f>
        <v>0</v>
      </c>
      <c r="BU72" s="149" t="b">
        <f aca="false">OR(W72,AG72,BA72,BK72)</f>
        <v>0</v>
      </c>
      <c r="BV72" s="149" t="b">
        <f aca="false">OR(X72,AH72,BB72,BL72)</f>
        <v>0</v>
      </c>
      <c r="BW72" s="149" t="b">
        <f aca="false">OR(Y72,AI72,BC72,BM72)</f>
        <v>0</v>
      </c>
      <c r="BX72" s="149" t="b">
        <f aca="false">OR(Z72,AJ72,BD72,BN72)</f>
        <v>0</v>
      </c>
      <c r="BY72" s="149" t="b">
        <f aca="false">OR(AA72,AK72,BE72,BO72)</f>
        <v>0</v>
      </c>
      <c r="BZ72" s="149" t="b">
        <f aca="false">OR(AB72,AL72,BF72,BP72)</f>
        <v>0</v>
      </c>
      <c r="CA72" s="149" t="b">
        <f aca="false">OR(AC72,AM72,BG72,BQ72)</f>
        <v>0</v>
      </c>
      <c r="CC72" s="167" t="str">
        <f aca="false">IF(BS72,SUBSTITUTE(CC62,"7",""),CC62)</f>
        <v>123456789</v>
      </c>
      <c r="CD72" s="168" t="str">
        <f aca="false">IF(BT72,SUBSTITUTE(CD62,"7",""),CD62)</f>
        <v>123456789</v>
      </c>
      <c r="CE72" s="168" t="str">
        <f aca="false">IF(BU72,SUBSTITUTE(CE62,"7",""),CE62)</f>
        <v>123456789</v>
      </c>
      <c r="CF72" s="168" t="str">
        <f aca="false">IF(BV72,SUBSTITUTE(CF62,"7",""),CF62)</f>
        <v>123456789</v>
      </c>
      <c r="CG72" s="168" t="str">
        <f aca="false">IF(BW72,SUBSTITUTE(CG62,"7",""),CG62)</f>
        <v>123456789</v>
      </c>
      <c r="CH72" s="168" t="str">
        <f aca="false">IF(BX72,SUBSTITUTE(CH62,"7",""),CH62)</f>
        <v>123456789</v>
      </c>
      <c r="CI72" s="168" t="str">
        <f aca="false">IF(BY72,SUBSTITUTE(CI62,"7",""),CI62)</f>
        <v>123456789</v>
      </c>
      <c r="CJ72" s="168" t="str">
        <f aca="false">IF(BZ72,SUBSTITUTE(CJ62,"7",""),CJ62)</f>
        <v>123456789</v>
      </c>
      <c r="CK72" s="169" t="str">
        <f aca="false">IF(CA72,SUBSTITUTE(CK62,"7",""),CK62)</f>
        <v>123456789</v>
      </c>
    </row>
    <row r="73" customFormat="false" ht="12.75" hidden="false" customHeight="false" outlineLevel="0" collapsed="false">
      <c r="A73" s="173" t="b">
        <f aca="false">ISERR(FIND("7",A3))</f>
        <v>0</v>
      </c>
      <c r="B73" s="173" t="b">
        <f aca="false">ISERR(FIND("7",B3))</f>
        <v>0</v>
      </c>
      <c r="C73" s="173" t="b">
        <f aca="false">ISERR(FIND("7",C3))</f>
        <v>0</v>
      </c>
      <c r="D73" s="173" t="b">
        <f aca="false">ISERR(FIND("7",D3))</f>
        <v>0</v>
      </c>
      <c r="E73" s="173" t="b">
        <f aca="false">ISERR(FIND("7",E3))</f>
        <v>0</v>
      </c>
      <c r="F73" s="173" t="b">
        <f aca="false">ISERR(FIND("7",F3))</f>
        <v>0</v>
      </c>
      <c r="G73" s="173" t="b">
        <f aca="false">ISERR(FIND("7",G3))</f>
        <v>0</v>
      </c>
      <c r="H73" s="173" t="b">
        <f aca="false">ISERR(FIND("7",H3))</f>
        <v>0</v>
      </c>
      <c r="I73" s="173" t="b">
        <f aca="false">ISERR(FIND("7",I3))</f>
        <v>0</v>
      </c>
      <c r="J73" s="173"/>
      <c r="K73" s="157"/>
      <c r="L73" s="158" t="b">
        <f aca="false">AND(A73:C73)</f>
        <v>0</v>
      </c>
      <c r="M73" s="158"/>
      <c r="N73" s="158"/>
      <c r="O73" s="158" t="b">
        <f aca="false">AND(D73:F73)</f>
        <v>0</v>
      </c>
      <c r="P73" s="158"/>
      <c r="Q73" s="158"/>
      <c r="R73" s="158" t="b">
        <f aca="false">AND(G73:I73)</f>
        <v>0</v>
      </c>
      <c r="S73" s="159"/>
      <c r="T73" s="158"/>
      <c r="U73" s="149" t="b">
        <f aca="false">OR(AND($O71,$O72),AND($R71,$R72))</f>
        <v>0</v>
      </c>
      <c r="V73" s="149" t="b">
        <f aca="false">OR(AND($O71,$O72),AND($R71,$R72))</f>
        <v>0</v>
      </c>
      <c r="W73" s="149" t="b">
        <f aca="false">OR(AND($O71,$O72),AND($R71,$R72))</f>
        <v>0</v>
      </c>
      <c r="X73" s="149" t="b">
        <f aca="false">OR(AND($L71,$L72),AND($R71,$R72))</f>
        <v>0</v>
      </c>
      <c r="Y73" s="149" t="b">
        <f aca="false">OR(AND($L71,$L72),AND($R71,$R72))</f>
        <v>0</v>
      </c>
      <c r="Z73" s="149" t="b">
        <f aca="false">OR(AND($L71,$L72),AND($R71,$R72))</f>
        <v>0</v>
      </c>
      <c r="AA73" s="149" t="b">
        <f aca="false">OR(AND($L71,$L72),AND($O71,$O72))</f>
        <v>0</v>
      </c>
      <c r="AB73" s="149" t="b">
        <f aca="false">OR(AND($L71,$L72),AND($O71,$O72))</f>
        <v>0</v>
      </c>
      <c r="AC73" s="149" t="b">
        <f aca="false">OR(AND($L71,$L72),AND($O71,$O72))</f>
        <v>0</v>
      </c>
      <c r="AE73" s="149" t="b">
        <f aca="false">OR(AND($O71,$R71),AND($O72,$R72))</f>
        <v>0</v>
      </c>
      <c r="AF73" s="149" t="b">
        <f aca="false">OR(AND($O71,$R71),AND($O72,$R72))</f>
        <v>0</v>
      </c>
      <c r="AG73" s="149" t="b">
        <f aca="false">OR(AND($O71,$R71),AND($O72,$R72))</f>
        <v>0</v>
      </c>
      <c r="AH73" s="149" t="b">
        <f aca="false">OR(AND($L71,$R71),AND($L72,$R72))</f>
        <v>0</v>
      </c>
      <c r="AI73" s="149" t="b">
        <f aca="false">OR(AND($L71,$R71),AND($L72,$R72))</f>
        <v>0</v>
      </c>
      <c r="AJ73" s="149" t="b">
        <f aca="false">OR(AND($L71,$R71),AND($L72,$R72))</f>
        <v>0</v>
      </c>
      <c r="AK73" s="149" t="b">
        <f aca="false">OR(AND($L71,$O71),AND($L72,$O72))</f>
        <v>0</v>
      </c>
      <c r="AL73" s="149" t="b">
        <f aca="false">OR(AND($L71,$O71),AND($L72,$O72))</f>
        <v>0</v>
      </c>
      <c r="AM73" s="149" t="b">
        <f aca="false">OR(AND($L71,$O71),AND($L72,$O72))</f>
        <v>0</v>
      </c>
      <c r="AO73" s="139"/>
      <c r="AP73" s="140"/>
      <c r="AQ73" s="140"/>
      <c r="AR73" s="140"/>
      <c r="AS73" s="140"/>
      <c r="AT73" s="140"/>
      <c r="AU73" s="140"/>
      <c r="AV73" s="140"/>
      <c r="AW73" s="141"/>
      <c r="AY73" s="173" t="b">
        <f aca="false">OR(AND(AP75,AQ75),AND(AP78,AQ78))</f>
        <v>0</v>
      </c>
      <c r="AZ73" s="173" t="b">
        <f aca="false">OR(AND(AO75,AQ75),AND(AO78,AQ78))</f>
        <v>0</v>
      </c>
      <c r="BA73" s="173" t="b">
        <f aca="false">OR(AND(AO75,AP75),AND(AO78,AP78))</f>
        <v>0</v>
      </c>
      <c r="BB73" s="173" t="b">
        <f aca="false">OR(AND(AS75,AT75),AND(AS78,AT78))</f>
        <v>0</v>
      </c>
      <c r="BC73" s="173" t="b">
        <f aca="false">OR(AND(AR75,AT75),AND(AR78,AT78))</f>
        <v>0</v>
      </c>
      <c r="BD73" s="173" t="b">
        <f aca="false">OR(AND(AR75,AS75),AND(AR78,AS78))</f>
        <v>0</v>
      </c>
      <c r="BE73" s="173" t="b">
        <f aca="false">OR(AND(AV75,AW75),AND(AV78,AW78))</f>
        <v>0</v>
      </c>
      <c r="BF73" s="173" t="b">
        <f aca="false">OR(AND(AU75,AW75),AND(AU78,AW78))</f>
        <v>0</v>
      </c>
      <c r="BG73" s="173" t="b">
        <f aca="false">OR(AND(AU75,AV75),AND(AU78,AV78))</f>
        <v>0</v>
      </c>
      <c r="BI73" s="149" t="b">
        <f aca="false">OR(AND(AP75,AP78),AND(AQ75,AQ78))</f>
        <v>0</v>
      </c>
      <c r="BJ73" s="149" t="b">
        <f aca="false">OR(AND(AO75,AO78),AND(AQ75,AQ78))</f>
        <v>0</v>
      </c>
      <c r="BK73" s="149" t="b">
        <f aca="false">OR(AND(AO75,AO78),AND(AP75,AP78))</f>
        <v>0</v>
      </c>
      <c r="BL73" s="149" t="b">
        <f aca="false">OR(AND(AS75,AS78),AND(AT75,AT78))</f>
        <v>0</v>
      </c>
      <c r="BM73" s="149" t="b">
        <f aca="false">OR(AND(AR75,AR78),AND(AT75,AT78))</f>
        <v>0</v>
      </c>
      <c r="BN73" s="149" t="b">
        <f aca="false">OR(AND(AR75,AR78),AND(AS75,AS78))</f>
        <v>0</v>
      </c>
      <c r="BO73" s="149" t="b">
        <f aca="false">OR(AND(AV75,AV78),AND(AW75,AW78))</f>
        <v>0</v>
      </c>
      <c r="BP73" s="149" t="b">
        <f aca="false">OR(AND(AU75,AU78),AND(AW75,AW78))</f>
        <v>0</v>
      </c>
      <c r="BQ73" s="149" t="b">
        <f aca="false">OR(AND(AU75,AU78),AND(AV75,AV78))</f>
        <v>0</v>
      </c>
      <c r="BS73" s="149" t="b">
        <f aca="false">OR(U73,AE73,AY73,BI73)</f>
        <v>0</v>
      </c>
      <c r="BT73" s="149" t="b">
        <f aca="false">OR(V73,AF73,AZ73,BJ73)</f>
        <v>0</v>
      </c>
      <c r="BU73" s="149" t="b">
        <f aca="false">OR(W73,AG73,BA73,BK73)</f>
        <v>0</v>
      </c>
      <c r="BV73" s="149" t="b">
        <f aca="false">OR(X73,AH73,BB73,BL73)</f>
        <v>0</v>
      </c>
      <c r="BW73" s="149" t="b">
        <f aca="false">OR(Y73,AI73,BC73,BM73)</f>
        <v>0</v>
      </c>
      <c r="BX73" s="149" t="b">
        <f aca="false">OR(Z73,AJ73,BD73,BN73)</f>
        <v>0</v>
      </c>
      <c r="BY73" s="149" t="b">
        <f aca="false">OR(AA73,AK73,BE73,BO73)</f>
        <v>0</v>
      </c>
      <c r="BZ73" s="149" t="b">
        <f aca="false">OR(AB73,AL73,BF73,BP73)</f>
        <v>0</v>
      </c>
      <c r="CA73" s="149" t="b">
        <f aca="false">OR(AC73,AM73,BG73,BQ73)</f>
        <v>0</v>
      </c>
      <c r="CC73" s="167" t="str">
        <f aca="false">IF(BS73,SUBSTITUTE(CC63,"7",""),CC63)</f>
        <v>123456789</v>
      </c>
      <c r="CD73" s="168" t="str">
        <f aca="false">IF(BT73,SUBSTITUTE(CD63,"7",""),CD63)</f>
        <v>123456789</v>
      </c>
      <c r="CE73" s="168" t="str">
        <f aca="false">IF(BU73,SUBSTITUTE(CE63,"7",""),CE63)</f>
        <v>123456789</v>
      </c>
      <c r="CF73" s="168" t="str">
        <f aca="false">IF(BV73,SUBSTITUTE(CF63,"7",""),CF63)</f>
        <v>123456789</v>
      </c>
      <c r="CG73" s="168" t="str">
        <f aca="false">IF(BW73,SUBSTITUTE(CG63,"7",""),CG63)</f>
        <v>123456789</v>
      </c>
      <c r="CH73" s="168" t="str">
        <f aca="false">IF(BX73,SUBSTITUTE(CH63,"7",""),CH63)</f>
        <v>123456789</v>
      </c>
      <c r="CI73" s="168" t="str">
        <f aca="false">IF(BY73,SUBSTITUTE(CI63,"7",""),CI63)</f>
        <v>123456789</v>
      </c>
      <c r="CJ73" s="168" t="str">
        <f aca="false">IF(BZ73,SUBSTITUTE(CJ63,"7",""),CJ63)</f>
        <v>123456789</v>
      </c>
      <c r="CK73" s="169" t="str">
        <f aca="false">IF(CA73,SUBSTITUTE(CK63,"7",""),CK63)</f>
        <v>123456789</v>
      </c>
    </row>
    <row r="74" customFormat="false" ht="12.75" hidden="false" customHeight="false" outlineLevel="0" collapsed="false">
      <c r="A74" s="173" t="b">
        <f aca="false">ISERR(FIND("7",A4))</f>
        <v>0</v>
      </c>
      <c r="B74" s="173" t="b">
        <f aca="false">ISERR(FIND("7",B4))</f>
        <v>0</v>
      </c>
      <c r="C74" s="173" t="b">
        <f aca="false">ISERR(FIND("7",C4))</f>
        <v>0</v>
      </c>
      <c r="D74" s="173" t="b">
        <f aca="false">ISERR(FIND("7",D4))</f>
        <v>0</v>
      </c>
      <c r="E74" s="173" t="b">
        <f aca="false">ISERR(FIND("7",E4))</f>
        <v>0</v>
      </c>
      <c r="F74" s="173" t="b">
        <f aca="false">ISERR(FIND("7",F4))</f>
        <v>0</v>
      </c>
      <c r="G74" s="173" t="b">
        <f aca="false">ISERR(FIND("7",G4))</f>
        <v>0</v>
      </c>
      <c r="H74" s="173" t="b">
        <f aca="false">ISERR(FIND("7",H4))</f>
        <v>0</v>
      </c>
      <c r="I74" s="173" t="b">
        <f aca="false">ISERR(FIND("7",I4))</f>
        <v>0</v>
      </c>
      <c r="J74" s="173"/>
      <c r="K74" s="157"/>
      <c r="L74" s="158" t="b">
        <f aca="false">AND(A74:C74)</f>
        <v>0</v>
      </c>
      <c r="M74" s="158"/>
      <c r="N74" s="158"/>
      <c r="O74" s="158" t="b">
        <f aca="false">AND(D74:F74)</f>
        <v>0</v>
      </c>
      <c r="P74" s="158"/>
      <c r="Q74" s="158"/>
      <c r="R74" s="158" t="b">
        <f aca="false">AND(G74:I74)</f>
        <v>0</v>
      </c>
      <c r="S74" s="159"/>
      <c r="T74" s="158"/>
      <c r="U74" s="149" t="b">
        <f aca="false">OR(AND($O75,$O76),AND($R75,$R76))</f>
        <v>0</v>
      </c>
      <c r="V74" s="149" t="b">
        <f aca="false">OR(AND($O75,$O76),AND($R75,$R76))</f>
        <v>0</v>
      </c>
      <c r="W74" s="149" t="b">
        <f aca="false">OR(AND($O75,$O76),AND($R75,$R76))</f>
        <v>0</v>
      </c>
      <c r="X74" s="149" t="b">
        <f aca="false">OR(AND($L75,$L76),AND($R75,$R76))</f>
        <v>0</v>
      </c>
      <c r="Y74" s="149" t="b">
        <f aca="false">OR(AND($L75,$L76),AND($R75,$R76))</f>
        <v>0</v>
      </c>
      <c r="Z74" s="149" t="b">
        <f aca="false">OR(AND($L75,$L76),AND($R75,$R76))</f>
        <v>0</v>
      </c>
      <c r="AA74" s="149" t="b">
        <f aca="false">OR(AND($L75,$L76),AND($O75,$O76))</f>
        <v>0</v>
      </c>
      <c r="AB74" s="149" t="b">
        <f aca="false">OR(AND($L75,$L76),AND($O75,$O76))</f>
        <v>0</v>
      </c>
      <c r="AC74" s="149" t="b">
        <f aca="false">OR(AND($L75,$L76),AND($O75,$O76))</f>
        <v>0</v>
      </c>
      <c r="AE74" s="149" t="b">
        <f aca="false">OR(AND($O75,$R75),AND($O76,$R76))</f>
        <v>0</v>
      </c>
      <c r="AF74" s="149" t="b">
        <f aca="false">OR(AND($O75,$R75),AND($O76,$R76))</f>
        <v>0</v>
      </c>
      <c r="AG74" s="149" t="b">
        <f aca="false">OR(AND($O75,$R75),AND($O76,$R76))</f>
        <v>0</v>
      </c>
      <c r="AH74" s="149" t="b">
        <f aca="false">OR(AND($L75,$R75),AND($L76,$R76))</f>
        <v>0</v>
      </c>
      <c r="AI74" s="149" t="b">
        <f aca="false">OR(AND($L75,$R75),AND($L76,$R76))</f>
        <v>0</v>
      </c>
      <c r="AJ74" s="149" t="b">
        <f aca="false">OR(AND($L75,$R75),AND($L76,$R76))</f>
        <v>0</v>
      </c>
      <c r="AK74" s="149" t="b">
        <f aca="false">OR(AND($L75,$O75),AND($L76,$O76))</f>
        <v>0</v>
      </c>
      <c r="AL74" s="149" t="b">
        <f aca="false">OR(AND($L75,$O75),AND($L76,$O76))</f>
        <v>0</v>
      </c>
      <c r="AM74" s="149" t="b">
        <f aca="false">OR(AND($L75,$O75),AND($L76,$O76))</f>
        <v>0</v>
      </c>
      <c r="AO74" s="139"/>
      <c r="AP74" s="140"/>
      <c r="AQ74" s="140"/>
      <c r="AR74" s="140"/>
      <c r="AS74" s="140"/>
      <c r="AT74" s="140"/>
      <c r="AU74" s="140"/>
      <c r="AV74" s="140"/>
      <c r="AW74" s="141"/>
      <c r="AY74" s="173" t="b">
        <f aca="false">OR(AND(AP72,AQ72),AND(AP78,AQ78))</f>
        <v>0</v>
      </c>
      <c r="AZ74" s="173" t="b">
        <f aca="false">OR(AND(AO72,AQ72),AND(AO78,AQ78))</f>
        <v>0</v>
      </c>
      <c r="BA74" s="173" t="b">
        <f aca="false">OR(AND(AO72,AP72),AND(AO78,AP78))</f>
        <v>0</v>
      </c>
      <c r="BB74" s="173" t="b">
        <f aca="false">OR(AND(AS72,AT72),AND(AS78,AT78))</f>
        <v>0</v>
      </c>
      <c r="BC74" s="173" t="b">
        <f aca="false">OR(AND(AR72,AT72),AND(AR78,AT78))</f>
        <v>0</v>
      </c>
      <c r="BD74" s="173" t="b">
        <f aca="false">OR(AND(AR72,AS72),AND(AR78,AS78))</f>
        <v>0</v>
      </c>
      <c r="BE74" s="173" t="b">
        <f aca="false">OR(AND(AV72,AW72),AND(AV78,AW78))</f>
        <v>0</v>
      </c>
      <c r="BF74" s="173" t="b">
        <f aca="false">OR(AND(AU72,AW72),AND(AU78,AW78))</f>
        <v>0</v>
      </c>
      <c r="BG74" s="173" t="b">
        <f aca="false">OR(AND(AU72,AV72),AND(AU78,AV78))</f>
        <v>0</v>
      </c>
      <c r="BI74" s="149" t="b">
        <f aca="false">OR(AND(AP72,AP78),AND(AQ72,AQ78))</f>
        <v>0</v>
      </c>
      <c r="BJ74" s="149" t="b">
        <f aca="false">OR(AND(AO72,AO78),AND(AQ72,AQ78))</f>
        <v>0</v>
      </c>
      <c r="BK74" s="149" t="b">
        <f aca="false">OR(AND(AO72,AO78),AND(AP72,AP78))</f>
        <v>0</v>
      </c>
      <c r="BL74" s="149" t="b">
        <f aca="false">OR(AND(AS72,AS78),AND(AT72,AT78))</f>
        <v>0</v>
      </c>
      <c r="BM74" s="149" t="b">
        <f aca="false">OR(AND(AR72,AR78),AND(AT72,AT78))</f>
        <v>0</v>
      </c>
      <c r="BN74" s="149" t="b">
        <f aca="false">OR(AND(AR72,AR78),AND(AS72,AS78))</f>
        <v>0</v>
      </c>
      <c r="BO74" s="149" t="b">
        <f aca="false">OR(AND(AV72,AV78),AND(AW72,AW78))</f>
        <v>0</v>
      </c>
      <c r="BP74" s="149" t="b">
        <f aca="false">OR(AND(AU72,AU78),AND(AW72,AW78))</f>
        <v>0</v>
      </c>
      <c r="BQ74" s="149" t="b">
        <f aca="false">OR(AND(AU72,AU78),AND(AV72,AV78))</f>
        <v>0</v>
      </c>
      <c r="BS74" s="149" t="b">
        <f aca="false">OR(U74,AE74,AY74,BI74)</f>
        <v>0</v>
      </c>
      <c r="BT74" s="149" t="b">
        <f aca="false">OR(V74,AF74,AZ74,BJ74)</f>
        <v>0</v>
      </c>
      <c r="BU74" s="149" t="b">
        <f aca="false">OR(W74,AG74,BA74,BK74)</f>
        <v>0</v>
      </c>
      <c r="BV74" s="149" t="b">
        <f aca="false">OR(X74,AH74,BB74,BL74)</f>
        <v>0</v>
      </c>
      <c r="BW74" s="149" t="b">
        <f aca="false">OR(Y74,AI74,BC74,BM74)</f>
        <v>0</v>
      </c>
      <c r="BX74" s="149" t="b">
        <f aca="false">OR(Z74,AJ74,BD74,BN74)</f>
        <v>0</v>
      </c>
      <c r="BY74" s="149" t="b">
        <f aca="false">OR(AA74,AK74,BE74,BO74)</f>
        <v>0</v>
      </c>
      <c r="BZ74" s="149" t="b">
        <f aca="false">OR(AB74,AL74,BF74,BP74)</f>
        <v>0</v>
      </c>
      <c r="CA74" s="149" t="b">
        <f aca="false">OR(AC74,AM74,BG74,BQ74)</f>
        <v>0</v>
      </c>
      <c r="CC74" s="167" t="str">
        <f aca="false">IF(BS74,SUBSTITUTE(CC64,"7",""),CC64)</f>
        <v>123456789</v>
      </c>
      <c r="CD74" s="168" t="str">
        <f aca="false">IF(BT74,SUBSTITUTE(CD64,"7",""),CD64)</f>
        <v>123456789</v>
      </c>
      <c r="CE74" s="168" t="str">
        <f aca="false">IF(BU74,SUBSTITUTE(CE64,"7",""),CE64)</f>
        <v>123456789</v>
      </c>
      <c r="CF74" s="168" t="str">
        <f aca="false">IF(BV74,SUBSTITUTE(CF64,"7",""),CF64)</f>
        <v>123456789</v>
      </c>
      <c r="CG74" s="168" t="str">
        <f aca="false">IF(BW74,SUBSTITUTE(CG64,"7",""),CG64)</f>
        <v>123456789</v>
      </c>
      <c r="CH74" s="168" t="str">
        <f aca="false">IF(BX74,SUBSTITUTE(CH64,"7",""),CH64)</f>
        <v>123456789</v>
      </c>
      <c r="CI74" s="168" t="str">
        <f aca="false">IF(BY74,SUBSTITUTE(CI64,"7",""),CI64)</f>
        <v>123456789</v>
      </c>
      <c r="CJ74" s="168" t="str">
        <f aca="false">IF(BZ74,SUBSTITUTE(CJ64,"7",""),CJ64)</f>
        <v>123456789</v>
      </c>
      <c r="CK74" s="169" t="str">
        <f aca="false">IF(CA74,SUBSTITUTE(CK64,"7",""),CK64)</f>
        <v>123456789</v>
      </c>
    </row>
    <row r="75" customFormat="false" ht="12.75" hidden="false" customHeight="false" outlineLevel="0" collapsed="false">
      <c r="A75" s="173" t="b">
        <f aca="false">ISERR(FIND("7",A5))</f>
        <v>0</v>
      </c>
      <c r="B75" s="173" t="b">
        <f aca="false">ISERR(FIND("7",B5))</f>
        <v>0</v>
      </c>
      <c r="C75" s="173" t="b">
        <f aca="false">ISERR(FIND("7",C5))</f>
        <v>0</v>
      </c>
      <c r="D75" s="173" t="b">
        <f aca="false">ISERR(FIND("7",D5))</f>
        <v>0</v>
      </c>
      <c r="E75" s="173" t="b">
        <f aca="false">ISERR(FIND("7",E5))</f>
        <v>0</v>
      </c>
      <c r="F75" s="173" t="b">
        <f aca="false">ISERR(FIND("7",F5))</f>
        <v>0</v>
      </c>
      <c r="G75" s="173" t="b">
        <f aca="false">ISERR(FIND("7",G5))</f>
        <v>0</v>
      </c>
      <c r="H75" s="173" t="b">
        <f aca="false">ISERR(FIND("7",H5))</f>
        <v>0</v>
      </c>
      <c r="I75" s="173" t="b">
        <f aca="false">ISERR(FIND("7",I5))</f>
        <v>0</v>
      </c>
      <c r="J75" s="173"/>
      <c r="K75" s="157"/>
      <c r="L75" s="158" t="b">
        <f aca="false">AND(A75:C75)</f>
        <v>0</v>
      </c>
      <c r="M75" s="158"/>
      <c r="N75" s="158"/>
      <c r="O75" s="158" t="b">
        <f aca="false">AND(D75:F75)</f>
        <v>0</v>
      </c>
      <c r="P75" s="158"/>
      <c r="Q75" s="158"/>
      <c r="R75" s="158" t="b">
        <f aca="false">AND(G75:I75)</f>
        <v>0</v>
      </c>
      <c r="S75" s="159"/>
      <c r="T75" s="158"/>
      <c r="U75" s="149" t="b">
        <f aca="false">OR(AND($O74,$O76),AND($R74,$R76))</f>
        <v>0</v>
      </c>
      <c r="V75" s="149" t="b">
        <f aca="false">OR(AND($O74,$O76),AND($R74,$R76))</f>
        <v>0</v>
      </c>
      <c r="W75" s="149" t="b">
        <f aca="false">OR(AND($O74,$O76),AND($R74,$R76))</f>
        <v>0</v>
      </c>
      <c r="X75" s="149" t="b">
        <f aca="false">OR(AND($L74,$L76),AND($R74,$R76))</f>
        <v>0</v>
      </c>
      <c r="Y75" s="149" t="b">
        <f aca="false">OR(AND($L74,$L76),AND($R74,$R76))</f>
        <v>0</v>
      </c>
      <c r="Z75" s="149" t="b">
        <f aca="false">OR(AND($L74,$L76),AND($R74,$R76))</f>
        <v>0</v>
      </c>
      <c r="AA75" s="149" t="b">
        <f aca="false">OR(AND($L74,$L76),AND($O74,$O76))</f>
        <v>0</v>
      </c>
      <c r="AB75" s="149" t="b">
        <f aca="false">OR(AND($L74,$L76),AND($O74,$O76))</f>
        <v>0</v>
      </c>
      <c r="AC75" s="149" t="b">
        <f aca="false">OR(AND($L74,$L76),AND($O74,$O76))</f>
        <v>0</v>
      </c>
      <c r="AE75" s="149" t="b">
        <f aca="false">OR(AND($O74,$R74),AND($O76,$R76))</f>
        <v>0</v>
      </c>
      <c r="AF75" s="149" t="b">
        <f aca="false">OR(AND($O74,$R74),AND($O76,$R76))</f>
        <v>0</v>
      </c>
      <c r="AG75" s="149" t="b">
        <f aca="false">OR(AND($O74,$R74),AND($O76,$R76))</f>
        <v>0</v>
      </c>
      <c r="AH75" s="149" t="b">
        <f aca="false">OR(AND($L74,$R74),AND($L76,$R76))</f>
        <v>0</v>
      </c>
      <c r="AI75" s="149" t="b">
        <f aca="false">OR(AND($L74,$R74),AND($L76,$R76))</f>
        <v>0</v>
      </c>
      <c r="AJ75" s="149" t="b">
        <f aca="false">OR(AND($L74,$R74),AND($L76,$R76))</f>
        <v>0</v>
      </c>
      <c r="AK75" s="149" t="b">
        <f aca="false">OR(AND($L74,$O74),AND($L76,$O76))</f>
        <v>0</v>
      </c>
      <c r="AL75" s="149" t="b">
        <f aca="false">OR(AND($L74,$O74),AND($L76,$O76))</f>
        <v>0</v>
      </c>
      <c r="AM75" s="149" t="b">
        <f aca="false">OR(AND($L74,$O74),AND($L76,$O76))</f>
        <v>0</v>
      </c>
      <c r="AO75" s="139" t="b">
        <f aca="false">AND(A74:A76)</f>
        <v>0</v>
      </c>
      <c r="AP75" s="140" t="b">
        <f aca="false">AND(B74:B76)</f>
        <v>0</v>
      </c>
      <c r="AQ75" s="140" t="b">
        <f aca="false">AND(C74:C76)</f>
        <v>0</v>
      </c>
      <c r="AR75" s="140" t="b">
        <f aca="false">AND(D74:D76)</f>
        <v>0</v>
      </c>
      <c r="AS75" s="140" t="b">
        <f aca="false">AND(E74:E76)</f>
        <v>0</v>
      </c>
      <c r="AT75" s="140" t="b">
        <f aca="false">AND(F74:F76)</f>
        <v>0</v>
      </c>
      <c r="AU75" s="140" t="b">
        <f aca="false">AND(G74:G76)</f>
        <v>0</v>
      </c>
      <c r="AV75" s="140" t="b">
        <f aca="false">AND(H74:H76)</f>
        <v>0</v>
      </c>
      <c r="AW75" s="141" t="b">
        <f aca="false">AND(I74:I76)</f>
        <v>0</v>
      </c>
      <c r="AY75" s="173" t="b">
        <f aca="false">OR(AND(AP72,AQ72),AND(AP78,AQ78))</f>
        <v>0</v>
      </c>
      <c r="AZ75" s="173" t="b">
        <f aca="false">OR(AND(AO72,AQ72),AND(AO78,AQ78))</f>
        <v>0</v>
      </c>
      <c r="BA75" s="173" t="b">
        <f aca="false">OR(AND(AO72,AP72),AND(AO78,AP78))</f>
        <v>0</v>
      </c>
      <c r="BB75" s="173" t="b">
        <f aca="false">OR(AND(AS72,AT72),AND(AS78,AT78))</f>
        <v>0</v>
      </c>
      <c r="BC75" s="173" t="b">
        <f aca="false">OR(AND(AR72,AT72),AND(AR78,AT78))</f>
        <v>0</v>
      </c>
      <c r="BD75" s="173" t="b">
        <f aca="false">OR(AND(AR72,AS72),AND(AR78,AS78))</f>
        <v>0</v>
      </c>
      <c r="BE75" s="173" t="b">
        <f aca="false">OR(AND(AV72,AW72),AND(AV78,AW78))</f>
        <v>0</v>
      </c>
      <c r="BF75" s="173" t="b">
        <f aca="false">OR(AND(AU72,AW72),AND(AU78,AW78))</f>
        <v>0</v>
      </c>
      <c r="BG75" s="173" t="b">
        <f aca="false">OR(AND(AU72,AV72),AND(AU78,AV78))</f>
        <v>0</v>
      </c>
      <c r="BI75" s="149" t="b">
        <f aca="false">OR(AND(AP72,AP78),AND(AQ72,AQ78))</f>
        <v>0</v>
      </c>
      <c r="BJ75" s="149" t="b">
        <f aca="false">OR(AND(AO72,AO78),AND(AQ72,AQ78))</f>
        <v>0</v>
      </c>
      <c r="BK75" s="149" t="b">
        <f aca="false">OR(AND(AO72,AO78),AND(AP72,AP78))</f>
        <v>0</v>
      </c>
      <c r="BL75" s="149" t="b">
        <f aca="false">OR(AND(AS72,AS78),AND(AT72,AT78))</f>
        <v>0</v>
      </c>
      <c r="BM75" s="149" t="b">
        <f aca="false">OR(AND(AR72,AR78),AND(AT72,AT78))</f>
        <v>0</v>
      </c>
      <c r="BN75" s="149" t="b">
        <f aca="false">OR(AND(AR72,AR78),AND(AS72,AS78))</f>
        <v>0</v>
      </c>
      <c r="BO75" s="149" t="b">
        <f aca="false">OR(AND(AV72,AV78),AND(AW72,AW78))</f>
        <v>0</v>
      </c>
      <c r="BP75" s="149" t="b">
        <f aca="false">OR(AND(AU72,AU78),AND(AW72,AW78))</f>
        <v>0</v>
      </c>
      <c r="BQ75" s="149" t="b">
        <f aca="false">OR(AND(AU72,AU78),AND(AV72,AV78))</f>
        <v>0</v>
      </c>
      <c r="BS75" s="149" t="b">
        <f aca="false">OR(U75,AE75,AY75,BI75)</f>
        <v>0</v>
      </c>
      <c r="BT75" s="149" t="b">
        <f aca="false">OR(V75,AF75,AZ75,BJ75)</f>
        <v>0</v>
      </c>
      <c r="BU75" s="149" t="b">
        <f aca="false">OR(W75,AG75,BA75,BK75)</f>
        <v>0</v>
      </c>
      <c r="BV75" s="149" t="b">
        <f aca="false">OR(X75,AH75,BB75,BL75)</f>
        <v>0</v>
      </c>
      <c r="BW75" s="149" t="b">
        <f aca="false">OR(Y75,AI75,BC75,BM75)</f>
        <v>0</v>
      </c>
      <c r="BX75" s="149" t="b">
        <f aca="false">OR(Z75,AJ75,BD75,BN75)</f>
        <v>0</v>
      </c>
      <c r="BY75" s="149" t="b">
        <f aca="false">OR(AA75,AK75,BE75,BO75)</f>
        <v>0</v>
      </c>
      <c r="BZ75" s="149" t="b">
        <f aca="false">OR(AB75,AL75,BF75,BP75)</f>
        <v>0</v>
      </c>
      <c r="CA75" s="149" t="b">
        <f aca="false">OR(AC75,AM75,BG75,BQ75)</f>
        <v>0</v>
      </c>
      <c r="CC75" s="167" t="str">
        <f aca="false">IF(BS75,SUBSTITUTE(CC65,"7",""),CC65)</f>
        <v>123456789</v>
      </c>
      <c r="CD75" s="168" t="str">
        <f aca="false">IF(BT75,SUBSTITUTE(CD65,"7",""),CD65)</f>
        <v>123456789</v>
      </c>
      <c r="CE75" s="168" t="str">
        <f aca="false">IF(BU75,SUBSTITUTE(CE65,"7",""),CE65)</f>
        <v>123456789</v>
      </c>
      <c r="CF75" s="168" t="str">
        <f aca="false">IF(BV75,SUBSTITUTE(CF65,"7",""),CF65)</f>
        <v>123456789</v>
      </c>
      <c r="CG75" s="168" t="str">
        <f aca="false">IF(BW75,SUBSTITUTE(CG65,"7",""),CG65)</f>
        <v>123456789</v>
      </c>
      <c r="CH75" s="168" t="str">
        <f aca="false">IF(BX75,SUBSTITUTE(CH65,"7",""),CH65)</f>
        <v>123456789</v>
      </c>
      <c r="CI75" s="168" t="str">
        <f aca="false">IF(BY75,SUBSTITUTE(CI65,"7",""),CI65)</f>
        <v>123456789</v>
      </c>
      <c r="CJ75" s="168" t="str">
        <f aca="false">IF(BZ75,SUBSTITUTE(CJ65,"7",""),CJ65)</f>
        <v>123456789</v>
      </c>
      <c r="CK75" s="169" t="str">
        <f aca="false">IF(CA75,SUBSTITUTE(CK65,"7",""),CK65)</f>
        <v>123456789</v>
      </c>
    </row>
    <row r="76" customFormat="false" ht="12.75" hidden="false" customHeight="false" outlineLevel="0" collapsed="false">
      <c r="A76" s="173" t="b">
        <f aca="false">ISERR(FIND("7",A6))</f>
        <v>0</v>
      </c>
      <c r="B76" s="173" t="b">
        <f aca="false">ISERR(FIND("7",B6))</f>
        <v>0</v>
      </c>
      <c r="C76" s="173" t="b">
        <f aca="false">ISERR(FIND("7",C6))</f>
        <v>0</v>
      </c>
      <c r="D76" s="173" t="b">
        <f aca="false">ISERR(FIND("7",D6))</f>
        <v>0</v>
      </c>
      <c r="E76" s="173" t="b">
        <f aca="false">ISERR(FIND("7",E6))</f>
        <v>0</v>
      </c>
      <c r="F76" s="173" t="b">
        <f aca="false">ISERR(FIND("7",F6))</f>
        <v>0</v>
      </c>
      <c r="G76" s="173" t="b">
        <f aca="false">ISERR(FIND("7",G6))</f>
        <v>0</v>
      </c>
      <c r="H76" s="173" t="b">
        <f aca="false">ISERR(FIND("7",H6))</f>
        <v>0</v>
      </c>
      <c r="I76" s="173" t="b">
        <f aca="false">ISERR(FIND("7",I6))</f>
        <v>0</v>
      </c>
      <c r="J76" s="173"/>
      <c r="K76" s="157"/>
      <c r="L76" s="158" t="b">
        <f aca="false">AND(A76:C76)</f>
        <v>0</v>
      </c>
      <c r="M76" s="158"/>
      <c r="N76" s="158"/>
      <c r="O76" s="158" t="b">
        <f aca="false">AND(D76:F76)</f>
        <v>0</v>
      </c>
      <c r="P76" s="158"/>
      <c r="Q76" s="158"/>
      <c r="R76" s="158" t="b">
        <f aca="false">AND(G76:I76)</f>
        <v>0</v>
      </c>
      <c r="S76" s="159"/>
      <c r="T76" s="158"/>
      <c r="U76" s="149" t="b">
        <f aca="false">OR(AND($O74,$O75),AND($R74,$R75))</f>
        <v>0</v>
      </c>
      <c r="V76" s="149" t="b">
        <f aca="false">OR(AND($O74,$O75),AND($R74,$R75))</f>
        <v>0</v>
      </c>
      <c r="W76" s="149" t="b">
        <f aca="false">OR(AND($O74,$O75),AND($R74,$R75))</f>
        <v>0</v>
      </c>
      <c r="X76" s="149" t="b">
        <f aca="false">OR(AND($L74,$L75),AND($R74,$R75))</f>
        <v>0</v>
      </c>
      <c r="Y76" s="149" t="b">
        <f aca="false">OR(AND($L74,$L75),AND($R74,$R75))</f>
        <v>0</v>
      </c>
      <c r="Z76" s="149" t="b">
        <f aca="false">OR(AND($L74,$L75),AND($R74,$R75))</f>
        <v>0</v>
      </c>
      <c r="AA76" s="149" t="b">
        <f aca="false">OR(AND($L74,$L75),AND($O74,$O75))</f>
        <v>0</v>
      </c>
      <c r="AB76" s="149" t="b">
        <f aca="false">OR(AND($L74,$L75),AND($O74,$O75))</f>
        <v>0</v>
      </c>
      <c r="AC76" s="149" t="b">
        <f aca="false">OR(AND($L74,$L75),AND($O74,$O75))</f>
        <v>0</v>
      </c>
      <c r="AE76" s="149" t="b">
        <f aca="false">OR(AND($O74,$R74),AND($O75,$R75))</f>
        <v>0</v>
      </c>
      <c r="AF76" s="149" t="b">
        <f aca="false">OR(AND($O74,$R74),AND($O75,$R75))</f>
        <v>0</v>
      </c>
      <c r="AG76" s="149" t="b">
        <f aca="false">OR(AND($O74,$R74),AND($O75,$R75))</f>
        <v>0</v>
      </c>
      <c r="AH76" s="149" t="b">
        <f aca="false">OR(AND($L74,$R74),AND($L75,$R75))</f>
        <v>0</v>
      </c>
      <c r="AI76" s="149" t="b">
        <f aca="false">OR(AND($L74,$R74),AND($L75,$R75))</f>
        <v>0</v>
      </c>
      <c r="AJ76" s="149" t="b">
        <f aca="false">OR(AND($L74,$R74),AND($L75,$R75))</f>
        <v>0</v>
      </c>
      <c r="AK76" s="149" t="b">
        <f aca="false">OR(AND($L74,$O74),AND($L75,$O75))</f>
        <v>0</v>
      </c>
      <c r="AL76" s="149" t="b">
        <f aca="false">OR(AND($L74,$O74),AND($L75,$O75))</f>
        <v>0</v>
      </c>
      <c r="AM76" s="149" t="b">
        <f aca="false">OR(AND($L74,$O74),AND($L75,$O75))</f>
        <v>0</v>
      </c>
      <c r="AO76" s="139"/>
      <c r="AP76" s="140"/>
      <c r="AQ76" s="140"/>
      <c r="AR76" s="140"/>
      <c r="AS76" s="140"/>
      <c r="AT76" s="140"/>
      <c r="AU76" s="140"/>
      <c r="AV76" s="140"/>
      <c r="AW76" s="141"/>
      <c r="AY76" s="173" t="b">
        <f aca="false">OR(AND(AP72,AQ72),AND(AP78,AQ78))</f>
        <v>0</v>
      </c>
      <c r="AZ76" s="173" t="b">
        <f aca="false">OR(AND(AO72,AQ72),AND(AO78,AQ78))</f>
        <v>0</v>
      </c>
      <c r="BA76" s="173" t="b">
        <f aca="false">OR(AND(AO72,AP72),AND(AO78,AP78))</f>
        <v>0</v>
      </c>
      <c r="BB76" s="173" t="b">
        <f aca="false">OR(AND(AS72,AT72),AND(AS78,AT78))</f>
        <v>0</v>
      </c>
      <c r="BC76" s="173" t="b">
        <f aca="false">OR(AND(AR72,AT72),AND(AR78,AT78))</f>
        <v>0</v>
      </c>
      <c r="BD76" s="173" t="b">
        <f aca="false">OR(AND(AR72,AS72),AND(AR78,AS78))</f>
        <v>0</v>
      </c>
      <c r="BE76" s="173" t="b">
        <f aca="false">OR(AND(AV72,AW72),AND(AV78,AW78))</f>
        <v>0</v>
      </c>
      <c r="BF76" s="173" t="b">
        <f aca="false">OR(AND(AU72,AW72),AND(AU78,AW78))</f>
        <v>0</v>
      </c>
      <c r="BG76" s="173" t="b">
        <f aca="false">OR(AND(AU72,AV72),AND(AU78,AV78))</f>
        <v>0</v>
      </c>
      <c r="BI76" s="149" t="b">
        <f aca="false">OR(AND(AP72,AP78),AND(AQ72,AQ78))</f>
        <v>0</v>
      </c>
      <c r="BJ76" s="149" t="b">
        <f aca="false">OR(AND(AO72,AO78),AND(AQ72,AQ78))</f>
        <v>0</v>
      </c>
      <c r="BK76" s="149" t="b">
        <f aca="false">OR(AND(AO72,AO78),AND(AP72,AP78))</f>
        <v>0</v>
      </c>
      <c r="BL76" s="149" t="b">
        <f aca="false">OR(AND(AS72,AS78),AND(AT72,AT78))</f>
        <v>0</v>
      </c>
      <c r="BM76" s="149" t="b">
        <f aca="false">OR(AND(AR72,AR78),AND(AT72,AT78))</f>
        <v>0</v>
      </c>
      <c r="BN76" s="149" t="b">
        <f aca="false">OR(AND(AR72,AR78),AND(AS72,AS78))</f>
        <v>0</v>
      </c>
      <c r="BO76" s="149" t="b">
        <f aca="false">OR(AND(AV72,AV78),AND(AW72,AW78))</f>
        <v>0</v>
      </c>
      <c r="BP76" s="149" t="b">
        <f aca="false">OR(AND(AU72,AU78),AND(AW72,AW78))</f>
        <v>0</v>
      </c>
      <c r="BQ76" s="149" t="b">
        <f aca="false">OR(AND(AU72,AU78),AND(AV72,AV78))</f>
        <v>0</v>
      </c>
      <c r="BS76" s="149" t="b">
        <f aca="false">OR(U76,AE76,AY76,BI76)</f>
        <v>0</v>
      </c>
      <c r="BT76" s="149" t="b">
        <f aca="false">OR(V76,AF76,AZ76,BJ76)</f>
        <v>0</v>
      </c>
      <c r="BU76" s="149" t="b">
        <f aca="false">OR(W76,AG76,BA76,BK76)</f>
        <v>0</v>
      </c>
      <c r="BV76" s="149" t="b">
        <f aca="false">OR(X76,AH76,BB76,BL76)</f>
        <v>0</v>
      </c>
      <c r="BW76" s="149" t="b">
        <f aca="false">OR(Y76,AI76,BC76,BM76)</f>
        <v>0</v>
      </c>
      <c r="BX76" s="149" t="b">
        <f aca="false">OR(Z76,AJ76,BD76,BN76)</f>
        <v>0</v>
      </c>
      <c r="BY76" s="149" t="b">
        <f aca="false">OR(AA76,AK76,BE76,BO76)</f>
        <v>0</v>
      </c>
      <c r="BZ76" s="149" t="b">
        <f aca="false">OR(AB76,AL76,BF76,BP76)</f>
        <v>0</v>
      </c>
      <c r="CA76" s="149" t="b">
        <f aca="false">OR(AC76,AM76,BG76,BQ76)</f>
        <v>0</v>
      </c>
      <c r="CC76" s="167" t="str">
        <f aca="false">IF(BS76,SUBSTITUTE(CC66,"7",""),CC66)</f>
        <v>123456789</v>
      </c>
      <c r="CD76" s="168" t="str">
        <f aca="false">IF(BT76,SUBSTITUTE(CD66,"7",""),CD66)</f>
        <v>123456789</v>
      </c>
      <c r="CE76" s="168" t="str">
        <f aca="false">IF(BU76,SUBSTITUTE(CE66,"7",""),CE66)</f>
        <v>123456789</v>
      </c>
      <c r="CF76" s="168" t="str">
        <f aca="false">IF(BV76,SUBSTITUTE(CF66,"7",""),CF66)</f>
        <v>123456789</v>
      </c>
      <c r="CG76" s="168" t="str">
        <f aca="false">IF(BW76,SUBSTITUTE(CG66,"7",""),CG66)</f>
        <v>123456789</v>
      </c>
      <c r="CH76" s="168" t="str">
        <f aca="false">IF(BX76,SUBSTITUTE(CH66,"7",""),CH66)</f>
        <v>123456789</v>
      </c>
      <c r="CI76" s="168" t="str">
        <f aca="false">IF(BY76,SUBSTITUTE(CI66,"7",""),CI66)</f>
        <v>123456789</v>
      </c>
      <c r="CJ76" s="168" t="str">
        <f aca="false">IF(BZ76,SUBSTITUTE(CJ66,"7",""),CJ66)</f>
        <v>123456789</v>
      </c>
      <c r="CK76" s="169" t="str">
        <f aca="false">IF(CA76,SUBSTITUTE(CK66,"7",""),CK66)</f>
        <v>123456789</v>
      </c>
    </row>
    <row r="77" customFormat="false" ht="12.75" hidden="false" customHeight="false" outlineLevel="0" collapsed="false">
      <c r="A77" s="173" t="b">
        <f aca="false">ISERR(FIND("7",A7))</f>
        <v>0</v>
      </c>
      <c r="B77" s="173" t="b">
        <f aca="false">ISERR(FIND("7",B7))</f>
        <v>0</v>
      </c>
      <c r="C77" s="173" t="b">
        <f aca="false">ISERR(FIND("7",C7))</f>
        <v>0</v>
      </c>
      <c r="D77" s="173" t="b">
        <f aca="false">ISERR(FIND("7",D7))</f>
        <v>0</v>
      </c>
      <c r="E77" s="173" t="b">
        <f aca="false">ISERR(FIND("7",E7))</f>
        <v>0</v>
      </c>
      <c r="F77" s="173" t="b">
        <f aca="false">ISERR(FIND("7",F7))</f>
        <v>0</v>
      </c>
      <c r="G77" s="173" t="b">
        <f aca="false">ISERR(FIND("7",G7))</f>
        <v>0</v>
      </c>
      <c r="H77" s="173" t="b">
        <f aca="false">ISERR(FIND("7",H7))</f>
        <v>0</v>
      </c>
      <c r="I77" s="173" t="b">
        <f aca="false">ISERR(FIND("7",I7))</f>
        <v>0</v>
      </c>
      <c r="J77" s="173"/>
      <c r="K77" s="157"/>
      <c r="L77" s="158" t="b">
        <f aca="false">AND(A77:C77)</f>
        <v>0</v>
      </c>
      <c r="M77" s="158"/>
      <c r="N77" s="158"/>
      <c r="O77" s="158" t="b">
        <f aca="false">AND(D77:F77)</f>
        <v>0</v>
      </c>
      <c r="P77" s="158"/>
      <c r="Q77" s="158"/>
      <c r="R77" s="158" t="b">
        <f aca="false">AND(G77:I77)</f>
        <v>0</v>
      </c>
      <c r="S77" s="159"/>
      <c r="T77" s="158"/>
      <c r="U77" s="149" t="b">
        <f aca="false">OR(AND($O78,$O79),AND($R78,$R79))</f>
        <v>0</v>
      </c>
      <c r="V77" s="149" t="b">
        <f aca="false">OR(AND($O78,$O79),AND($R78,$R79))</f>
        <v>0</v>
      </c>
      <c r="W77" s="149" t="b">
        <f aca="false">OR(AND($O78,$O79),AND($R78,$R79))</f>
        <v>0</v>
      </c>
      <c r="X77" s="149" t="b">
        <f aca="false">OR(AND($L78,$L79),AND($R78,$R79))</f>
        <v>0</v>
      </c>
      <c r="Y77" s="149" t="b">
        <f aca="false">OR(AND($L78,$L79),AND($R78,$R79))</f>
        <v>0</v>
      </c>
      <c r="Z77" s="149" t="b">
        <f aca="false">OR(AND($L78,$L79),AND($R78,$R79))</f>
        <v>0</v>
      </c>
      <c r="AA77" s="149" t="b">
        <f aca="false">OR(AND($L78,$L79),AND($O78,$O79))</f>
        <v>0</v>
      </c>
      <c r="AB77" s="149" t="b">
        <f aca="false">OR(AND($L78,$L79),AND($O78,$O79))</f>
        <v>0</v>
      </c>
      <c r="AC77" s="149" t="b">
        <f aca="false">OR(AND($L78,$L79),AND($O78,$O79))</f>
        <v>0</v>
      </c>
      <c r="AE77" s="149" t="b">
        <f aca="false">OR(AND($O78,$R78),AND($O79,$R79))</f>
        <v>0</v>
      </c>
      <c r="AF77" s="149" t="b">
        <f aca="false">OR(AND($O78,$R78),AND($O79,$R79))</f>
        <v>0</v>
      </c>
      <c r="AG77" s="149" t="b">
        <f aca="false">OR(AND($O78,$R78),AND($O79,$R79))</f>
        <v>0</v>
      </c>
      <c r="AH77" s="149" t="b">
        <f aca="false">OR(AND($L78,$R78),AND($L79,$R79))</f>
        <v>0</v>
      </c>
      <c r="AI77" s="149" t="b">
        <f aca="false">OR(AND($L78,$R78),AND($L79,$R79))</f>
        <v>0</v>
      </c>
      <c r="AJ77" s="149" t="b">
        <f aca="false">OR(AND($L78,$R78),AND($L79,$R79))</f>
        <v>0</v>
      </c>
      <c r="AK77" s="149" t="b">
        <f aca="false">OR(AND($L78,$O78),AND($L79,$O79))</f>
        <v>0</v>
      </c>
      <c r="AL77" s="149" t="b">
        <f aca="false">OR(AND($L78,$O78),AND($L79,$O79))</f>
        <v>0</v>
      </c>
      <c r="AM77" s="149" t="b">
        <f aca="false">OR(AND($L78,$O78),AND($L79,$O79))</f>
        <v>0</v>
      </c>
      <c r="AO77" s="139"/>
      <c r="AP77" s="140"/>
      <c r="AQ77" s="140"/>
      <c r="AR77" s="140"/>
      <c r="AS77" s="140"/>
      <c r="AT77" s="140"/>
      <c r="AU77" s="140"/>
      <c r="AV77" s="140"/>
      <c r="AW77" s="141"/>
      <c r="AY77" s="173" t="b">
        <f aca="false">OR(AND(AP72,AQ72),AND(AP75,AQ75))</f>
        <v>0</v>
      </c>
      <c r="AZ77" s="173" t="b">
        <f aca="false">OR(AND(AO72,AQ72),AND(AO75,AQ75))</f>
        <v>0</v>
      </c>
      <c r="BA77" s="173" t="b">
        <f aca="false">OR(AND(AO72,AP72),AND(AO75,AP75))</f>
        <v>0</v>
      </c>
      <c r="BB77" s="173" t="b">
        <f aca="false">OR(AND(AS72,AT72),AND(AS75,AT75))</f>
        <v>0</v>
      </c>
      <c r="BC77" s="173" t="b">
        <f aca="false">OR(AND(AR72,AT72),AND(AR75,AT75))</f>
        <v>0</v>
      </c>
      <c r="BD77" s="173" t="b">
        <f aca="false">OR(AND(AR72,AS72),AND(AR75,AS75))</f>
        <v>0</v>
      </c>
      <c r="BE77" s="173" t="b">
        <f aca="false">OR(AND(AV72,AW72),AND(AV75,AW75))</f>
        <v>0</v>
      </c>
      <c r="BF77" s="173" t="b">
        <f aca="false">OR(AND(AU72,AW72),AND(AU75,AW75))</f>
        <v>0</v>
      </c>
      <c r="BG77" s="173" t="b">
        <f aca="false">OR(AND(AU72,AV72),AND(AU75,AV75))</f>
        <v>0</v>
      </c>
      <c r="BI77" s="149" t="b">
        <f aca="false">OR(AND(AP72,AP75),AND(AQ72,AQ75))</f>
        <v>0</v>
      </c>
      <c r="BJ77" s="149" t="b">
        <f aca="false">OR(AND(AO72,AO75),AND(AQ72,AQ75))</f>
        <v>0</v>
      </c>
      <c r="BK77" s="149" t="b">
        <f aca="false">OR(AND(AO72,AO75),AND(AP72,AP75))</f>
        <v>0</v>
      </c>
      <c r="BL77" s="149" t="b">
        <f aca="false">OR(AND(AS72,AS75),AND(AT72,AT75))</f>
        <v>0</v>
      </c>
      <c r="BM77" s="149" t="b">
        <f aca="false">OR(AND(AR72,AR75),AND(AT72,AT75))</f>
        <v>0</v>
      </c>
      <c r="BN77" s="149" t="b">
        <f aca="false">OR(AND(AR72,AR75),AND(AS72,AS75))</f>
        <v>0</v>
      </c>
      <c r="BO77" s="149" t="b">
        <f aca="false">OR(AND(AV72,AV75),AND(AW72,AW75))</f>
        <v>0</v>
      </c>
      <c r="BP77" s="149" t="b">
        <f aca="false">OR(AND(AU72,AU75),AND(AW72,AW75))</f>
        <v>0</v>
      </c>
      <c r="BQ77" s="149" t="b">
        <f aca="false">OR(AND(AU72,AU75),AND(AV72,AV75))</f>
        <v>0</v>
      </c>
      <c r="BS77" s="149" t="b">
        <f aca="false">OR(U77,AE77,AY77,BI77)</f>
        <v>0</v>
      </c>
      <c r="BT77" s="149" t="b">
        <f aca="false">OR(V77,AF77,AZ77,BJ77)</f>
        <v>0</v>
      </c>
      <c r="BU77" s="149" t="b">
        <f aca="false">OR(W77,AG77,BA77,BK77)</f>
        <v>0</v>
      </c>
      <c r="BV77" s="149" t="b">
        <f aca="false">OR(X77,AH77,BB77,BL77)</f>
        <v>0</v>
      </c>
      <c r="BW77" s="149" t="b">
        <f aca="false">OR(Y77,AI77,BC77,BM77)</f>
        <v>0</v>
      </c>
      <c r="BX77" s="149" t="b">
        <f aca="false">OR(Z77,AJ77,BD77,BN77)</f>
        <v>0</v>
      </c>
      <c r="BY77" s="149" t="b">
        <f aca="false">OR(AA77,AK77,BE77,BO77)</f>
        <v>0</v>
      </c>
      <c r="BZ77" s="149" t="b">
        <f aca="false">OR(AB77,AL77,BF77,BP77)</f>
        <v>0</v>
      </c>
      <c r="CA77" s="149" t="b">
        <f aca="false">OR(AC77,AM77,BG77,BQ77)</f>
        <v>0</v>
      </c>
      <c r="CC77" s="167" t="str">
        <f aca="false">IF(BS77,SUBSTITUTE(CC67,"7",""),CC67)</f>
        <v>123456789</v>
      </c>
      <c r="CD77" s="168" t="str">
        <f aca="false">IF(BT77,SUBSTITUTE(CD67,"7",""),CD67)</f>
        <v>123456789</v>
      </c>
      <c r="CE77" s="168" t="str">
        <f aca="false">IF(BU77,SUBSTITUTE(CE67,"7",""),CE67)</f>
        <v>123456789</v>
      </c>
      <c r="CF77" s="168" t="str">
        <f aca="false">IF(BV77,SUBSTITUTE(CF67,"7",""),CF67)</f>
        <v>123456789</v>
      </c>
      <c r="CG77" s="168" t="str">
        <f aca="false">IF(BW77,SUBSTITUTE(CG67,"7",""),CG67)</f>
        <v>123456789</v>
      </c>
      <c r="CH77" s="168" t="str">
        <f aca="false">IF(BX77,SUBSTITUTE(CH67,"7",""),CH67)</f>
        <v>123456789</v>
      </c>
      <c r="CI77" s="168" t="str">
        <f aca="false">IF(BY77,SUBSTITUTE(CI67,"7",""),CI67)</f>
        <v>123456789</v>
      </c>
      <c r="CJ77" s="168" t="str">
        <f aca="false">IF(BZ77,SUBSTITUTE(CJ67,"7",""),CJ67)</f>
        <v>123456789</v>
      </c>
      <c r="CK77" s="169" t="str">
        <f aca="false">IF(CA77,SUBSTITUTE(CK67,"7",""),CK67)</f>
        <v>123456789</v>
      </c>
    </row>
    <row r="78" customFormat="false" ht="12.75" hidden="false" customHeight="false" outlineLevel="0" collapsed="false">
      <c r="A78" s="173" t="b">
        <f aca="false">ISERR(FIND("7",A8))</f>
        <v>0</v>
      </c>
      <c r="B78" s="173" t="b">
        <f aca="false">ISERR(FIND("7",B8))</f>
        <v>0</v>
      </c>
      <c r="C78" s="173" t="b">
        <f aca="false">ISERR(FIND("7",C8))</f>
        <v>0</v>
      </c>
      <c r="D78" s="173" t="b">
        <f aca="false">ISERR(FIND("7",D8))</f>
        <v>0</v>
      </c>
      <c r="E78" s="173" t="b">
        <f aca="false">ISERR(FIND("7",E8))</f>
        <v>0</v>
      </c>
      <c r="F78" s="173" t="b">
        <f aca="false">ISERR(FIND("7",F8))</f>
        <v>0</v>
      </c>
      <c r="G78" s="173" t="b">
        <f aca="false">ISERR(FIND("7",G8))</f>
        <v>0</v>
      </c>
      <c r="H78" s="173" t="b">
        <f aca="false">ISERR(FIND("7",H8))</f>
        <v>0</v>
      </c>
      <c r="I78" s="173" t="b">
        <f aca="false">ISERR(FIND("7",I8))</f>
        <v>0</v>
      </c>
      <c r="J78" s="173"/>
      <c r="K78" s="157"/>
      <c r="L78" s="158" t="b">
        <f aca="false">AND(A78:C78)</f>
        <v>0</v>
      </c>
      <c r="M78" s="158"/>
      <c r="N78" s="158"/>
      <c r="O78" s="158" t="b">
        <f aca="false">AND(D78:F78)</f>
        <v>0</v>
      </c>
      <c r="P78" s="158"/>
      <c r="Q78" s="158"/>
      <c r="R78" s="158" t="b">
        <f aca="false">AND(G78:I78)</f>
        <v>0</v>
      </c>
      <c r="S78" s="159"/>
      <c r="T78" s="158"/>
      <c r="U78" s="149" t="b">
        <f aca="false">OR(AND($O77,$O79),AND($R77,$R79))</f>
        <v>0</v>
      </c>
      <c r="V78" s="149" t="b">
        <f aca="false">OR(AND($O77,$O79),AND($R77,$R79))</f>
        <v>0</v>
      </c>
      <c r="W78" s="149" t="b">
        <f aca="false">OR(AND($O77,$O79),AND($R77,$R79))</f>
        <v>0</v>
      </c>
      <c r="X78" s="149" t="b">
        <f aca="false">OR(AND($L77,$L79),AND($R77,$R79))</f>
        <v>0</v>
      </c>
      <c r="Y78" s="149" t="b">
        <f aca="false">OR(AND($L77,$L79),AND($R77,$R79))</f>
        <v>0</v>
      </c>
      <c r="Z78" s="149" t="b">
        <f aca="false">OR(AND($L77,$L79),AND($R77,$R79))</f>
        <v>0</v>
      </c>
      <c r="AA78" s="149" t="b">
        <f aca="false">OR(AND($L77,$L79),AND($O77,$O79))</f>
        <v>0</v>
      </c>
      <c r="AB78" s="149" t="b">
        <f aca="false">OR(AND($L77,$L79),AND($O77,$O79))</f>
        <v>0</v>
      </c>
      <c r="AC78" s="149" t="b">
        <f aca="false">OR(AND($L77,$L79),AND($O77,$O79))</f>
        <v>0</v>
      </c>
      <c r="AE78" s="149" t="b">
        <f aca="false">OR(AND($O77,$R77),AND($O79,$R79))</f>
        <v>0</v>
      </c>
      <c r="AF78" s="149" t="b">
        <f aca="false">OR(AND($O77,$R77),AND($O79,$R79))</f>
        <v>0</v>
      </c>
      <c r="AG78" s="149" t="b">
        <f aca="false">OR(AND($O77,$R77),AND($O79,$R79))</f>
        <v>0</v>
      </c>
      <c r="AH78" s="149" t="b">
        <f aca="false">OR(AND($L77,$R77),AND($L79,$R79))</f>
        <v>0</v>
      </c>
      <c r="AI78" s="149" t="b">
        <f aca="false">OR(AND($L77,$R77),AND($L79,$R79))</f>
        <v>0</v>
      </c>
      <c r="AJ78" s="149" t="b">
        <f aca="false">OR(AND($L77,$R77),AND($L79,$R79))</f>
        <v>0</v>
      </c>
      <c r="AK78" s="149" t="b">
        <f aca="false">OR(AND($L77,$O77),AND($L79,$O79))</f>
        <v>0</v>
      </c>
      <c r="AL78" s="149" t="b">
        <f aca="false">OR(AND($L77,$O77),AND($L79,$O79))</f>
        <v>0</v>
      </c>
      <c r="AM78" s="149" t="b">
        <f aca="false">OR(AND($L77,$O77),AND($L79,$O79))</f>
        <v>0</v>
      </c>
      <c r="AO78" s="139" t="b">
        <f aca="false">AND(A77:A79)</f>
        <v>0</v>
      </c>
      <c r="AP78" s="140" t="b">
        <f aca="false">AND(B77:B79)</f>
        <v>0</v>
      </c>
      <c r="AQ78" s="140" t="b">
        <f aca="false">AND(C77:C79)</f>
        <v>0</v>
      </c>
      <c r="AR78" s="140" t="b">
        <f aca="false">AND(D77:D79)</f>
        <v>0</v>
      </c>
      <c r="AS78" s="140" t="b">
        <f aca="false">AND(E77:E79)</f>
        <v>0</v>
      </c>
      <c r="AT78" s="140" t="b">
        <f aca="false">AND(F77:F79)</f>
        <v>0</v>
      </c>
      <c r="AU78" s="140" t="b">
        <f aca="false">AND(G77:G79)</f>
        <v>0</v>
      </c>
      <c r="AV78" s="140" t="b">
        <f aca="false">AND(H77:H79)</f>
        <v>0</v>
      </c>
      <c r="AW78" s="141" t="b">
        <f aca="false">AND(I77:I79)</f>
        <v>0</v>
      </c>
      <c r="AY78" s="173" t="b">
        <f aca="false">OR(AND(AP72,AQ72),AND(AP75,AQ75))</f>
        <v>0</v>
      </c>
      <c r="AZ78" s="173" t="b">
        <f aca="false">OR(AND(AO72,AQ72),AND(AO75,AQ75))</f>
        <v>0</v>
      </c>
      <c r="BA78" s="173" t="b">
        <f aca="false">OR(AND(AO72,AP72),AND(AO75,AP75))</f>
        <v>0</v>
      </c>
      <c r="BB78" s="173" t="b">
        <f aca="false">OR(AND(AS72,AT72),AND(AS75,AT75))</f>
        <v>0</v>
      </c>
      <c r="BC78" s="173" t="b">
        <f aca="false">OR(AND(AR72,AT72),AND(AR75,AT75))</f>
        <v>0</v>
      </c>
      <c r="BD78" s="173" t="b">
        <f aca="false">OR(AND(AR72,AS72),AND(AR75,AS75))</f>
        <v>0</v>
      </c>
      <c r="BE78" s="173" t="b">
        <f aca="false">OR(AND(AV72,AW72),AND(AV75,AW75))</f>
        <v>0</v>
      </c>
      <c r="BF78" s="173" t="b">
        <f aca="false">OR(AND(AU72,AW72),AND(AU75,AW75))</f>
        <v>0</v>
      </c>
      <c r="BG78" s="173" t="b">
        <f aca="false">OR(AND(AU72,AV72),AND(AU75,AV75))</f>
        <v>0</v>
      </c>
      <c r="BI78" s="149" t="b">
        <f aca="false">OR(AND(AP72,AP75),AND(AQ72,AQ75))</f>
        <v>0</v>
      </c>
      <c r="BJ78" s="149" t="b">
        <f aca="false">OR(AND(AO72,AO75),AND(AQ72,AQ75))</f>
        <v>0</v>
      </c>
      <c r="BK78" s="149" t="b">
        <f aca="false">OR(AND(AO72,AO75),AND(AP72,AP75))</f>
        <v>0</v>
      </c>
      <c r="BL78" s="149" t="b">
        <f aca="false">OR(AND(AS72,AS75),AND(AT72,AT75))</f>
        <v>0</v>
      </c>
      <c r="BM78" s="149" t="b">
        <f aca="false">OR(AND(AR72,AR75),AND(AT72,AT75))</f>
        <v>0</v>
      </c>
      <c r="BN78" s="149" t="b">
        <f aca="false">OR(AND(AR72,AR75),AND(AS72,AS75))</f>
        <v>0</v>
      </c>
      <c r="BO78" s="149" t="b">
        <f aca="false">OR(AND(AV72,AV75),AND(AW72,AW75))</f>
        <v>0</v>
      </c>
      <c r="BP78" s="149" t="b">
        <f aca="false">OR(AND(AU72,AU75),AND(AW72,AW75))</f>
        <v>0</v>
      </c>
      <c r="BQ78" s="149" t="b">
        <f aca="false">OR(AND(AU72,AU75),AND(AV72,AV75))</f>
        <v>0</v>
      </c>
      <c r="BS78" s="149" t="b">
        <f aca="false">OR(U78,AE78,AY78,BI78)</f>
        <v>0</v>
      </c>
      <c r="BT78" s="149" t="b">
        <f aca="false">OR(V78,AF78,AZ78,BJ78)</f>
        <v>0</v>
      </c>
      <c r="BU78" s="149" t="b">
        <f aca="false">OR(W78,AG78,BA78,BK78)</f>
        <v>0</v>
      </c>
      <c r="BV78" s="149" t="b">
        <f aca="false">OR(X78,AH78,BB78,BL78)</f>
        <v>0</v>
      </c>
      <c r="BW78" s="149" t="b">
        <f aca="false">OR(Y78,AI78,BC78,BM78)</f>
        <v>0</v>
      </c>
      <c r="BX78" s="149" t="b">
        <f aca="false">OR(Z78,AJ78,BD78,BN78)</f>
        <v>0</v>
      </c>
      <c r="BY78" s="149" t="b">
        <f aca="false">OR(AA78,AK78,BE78,BO78)</f>
        <v>0</v>
      </c>
      <c r="BZ78" s="149" t="b">
        <f aca="false">OR(AB78,AL78,BF78,BP78)</f>
        <v>0</v>
      </c>
      <c r="CA78" s="149" t="b">
        <f aca="false">OR(AC78,AM78,BG78,BQ78)</f>
        <v>0</v>
      </c>
      <c r="CC78" s="167" t="str">
        <f aca="false">IF(BS78,SUBSTITUTE(CC68,"7",""),CC68)</f>
        <v>123456789</v>
      </c>
      <c r="CD78" s="168" t="str">
        <f aca="false">IF(BT78,SUBSTITUTE(CD68,"7",""),CD68)</f>
        <v>123456789</v>
      </c>
      <c r="CE78" s="168" t="str">
        <f aca="false">IF(BU78,SUBSTITUTE(CE68,"7",""),CE68)</f>
        <v>123456789</v>
      </c>
      <c r="CF78" s="168" t="str">
        <f aca="false">IF(BV78,SUBSTITUTE(CF68,"7",""),CF68)</f>
        <v>123456789</v>
      </c>
      <c r="CG78" s="168" t="str">
        <f aca="false">IF(BW78,SUBSTITUTE(CG68,"7",""),CG68)</f>
        <v>123456789</v>
      </c>
      <c r="CH78" s="168" t="str">
        <f aca="false">IF(BX78,SUBSTITUTE(CH68,"7",""),CH68)</f>
        <v>123456789</v>
      </c>
      <c r="CI78" s="168" t="str">
        <f aca="false">IF(BY78,SUBSTITUTE(CI68,"7",""),CI68)</f>
        <v>123456789</v>
      </c>
      <c r="CJ78" s="168" t="str">
        <f aca="false">IF(BZ78,SUBSTITUTE(CJ68,"7",""),CJ68)</f>
        <v>123456789</v>
      </c>
      <c r="CK78" s="169" t="str">
        <f aca="false">IF(CA78,SUBSTITUTE(CK68,"7",""),CK68)</f>
        <v>123456789</v>
      </c>
    </row>
    <row r="79" customFormat="false" ht="12.75" hidden="false" customHeight="false" outlineLevel="0" collapsed="false">
      <c r="A79" s="173" t="b">
        <f aca="false">ISERR(FIND("7",A9))</f>
        <v>0</v>
      </c>
      <c r="B79" s="173" t="b">
        <f aca="false">ISERR(FIND("7",B9))</f>
        <v>0</v>
      </c>
      <c r="C79" s="173" t="b">
        <f aca="false">ISERR(FIND("7",C9))</f>
        <v>0</v>
      </c>
      <c r="D79" s="173" t="b">
        <f aca="false">ISERR(FIND("7",D9))</f>
        <v>0</v>
      </c>
      <c r="E79" s="173" t="b">
        <f aca="false">ISERR(FIND("7",E9))</f>
        <v>0</v>
      </c>
      <c r="F79" s="173" t="b">
        <f aca="false">ISERR(FIND("7",F9))</f>
        <v>0</v>
      </c>
      <c r="G79" s="173" t="b">
        <f aca="false">ISERR(FIND("7",G9))</f>
        <v>0</v>
      </c>
      <c r="H79" s="173" t="b">
        <f aca="false">ISERR(FIND("7",H9))</f>
        <v>0</v>
      </c>
      <c r="I79" s="173" t="b">
        <f aca="false">ISERR(FIND("7",I9))</f>
        <v>0</v>
      </c>
      <c r="J79" s="173"/>
      <c r="K79" s="160"/>
      <c r="L79" s="161" t="b">
        <f aca="false">AND(A79:C79)</f>
        <v>0</v>
      </c>
      <c r="M79" s="161"/>
      <c r="N79" s="161"/>
      <c r="O79" s="161" t="b">
        <f aca="false">AND(D79:F79)</f>
        <v>0</v>
      </c>
      <c r="P79" s="161"/>
      <c r="Q79" s="161"/>
      <c r="R79" s="161" t="b">
        <f aca="false">AND(G79:I79)</f>
        <v>0</v>
      </c>
      <c r="S79" s="162"/>
      <c r="T79" s="158"/>
      <c r="U79" s="149" t="b">
        <f aca="false">OR(AND($O77,$O78),AND($R77,$R78))</f>
        <v>0</v>
      </c>
      <c r="V79" s="149" t="b">
        <f aca="false">OR(AND($O77,$O78),AND($R77,$R78))</f>
        <v>0</v>
      </c>
      <c r="W79" s="149" t="b">
        <f aca="false">OR(AND($O77,$O78),AND($R77,$R78))</f>
        <v>0</v>
      </c>
      <c r="X79" s="149" t="b">
        <f aca="false">OR(AND($L77,$L78),AND($R77,$R78))</f>
        <v>0</v>
      </c>
      <c r="Y79" s="149" t="b">
        <f aca="false">OR(AND($L77,$L78),AND($R77,$R78))</f>
        <v>0</v>
      </c>
      <c r="Z79" s="149" t="b">
        <f aca="false">OR(AND($L77,$L78),AND($R77,$R78))</f>
        <v>0</v>
      </c>
      <c r="AA79" s="149" t="b">
        <f aca="false">OR(AND($L77,$L78),AND($O77,$O78))</f>
        <v>0</v>
      </c>
      <c r="AB79" s="149" t="b">
        <f aca="false">OR(AND($L77,$L78),AND($O77,$O78))</f>
        <v>0</v>
      </c>
      <c r="AC79" s="149" t="b">
        <f aca="false">OR(AND($L77,$L78),AND($O77,$O78))</f>
        <v>0</v>
      </c>
      <c r="AE79" s="149" t="b">
        <f aca="false">OR(AND($O77,$R77),AND($O78,$R78))</f>
        <v>0</v>
      </c>
      <c r="AF79" s="149" t="b">
        <f aca="false">OR(AND($O77,$R77),AND($O78,$R78))</f>
        <v>0</v>
      </c>
      <c r="AG79" s="149" t="b">
        <f aca="false">OR(AND($O77,$R77),AND($O78,$R78))</f>
        <v>0</v>
      </c>
      <c r="AH79" s="149" t="b">
        <f aca="false">OR(AND($L77,$R77),AND($L78,$R78))</f>
        <v>0</v>
      </c>
      <c r="AI79" s="149" t="b">
        <f aca="false">OR(AND($L77,$R77),AND($L78,$R78))</f>
        <v>0</v>
      </c>
      <c r="AJ79" s="149" t="b">
        <f aca="false">OR(AND($L77,$R77),AND($L78,$R78))</f>
        <v>0</v>
      </c>
      <c r="AK79" s="149" t="b">
        <f aca="false">OR(AND($L77,$O77),AND($L78,$O78))</f>
        <v>0</v>
      </c>
      <c r="AL79" s="149" t="b">
        <f aca="false">OR(AND($L77,$O77),AND($L78,$O78))</f>
        <v>0</v>
      </c>
      <c r="AM79" s="149" t="b">
        <f aca="false">OR(AND($L77,$O77),AND($L78,$O78))</f>
        <v>0</v>
      </c>
      <c r="AO79" s="145"/>
      <c r="AP79" s="144"/>
      <c r="AQ79" s="144"/>
      <c r="AR79" s="144"/>
      <c r="AS79" s="144"/>
      <c r="AT79" s="144"/>
      <c r="AU79" s="144"/>
      <c r="AV79" s="144"/>
      <c r="AW79" s="146"/>
      <c r="AY79" s="173" t="b">
        <f aca="false">OR(AND(AP72,AQ72),AND(AP75,AQ75))</f>
        <v>0</v>
      </c>
      <c r="AZ79" s="173" t="b">
        <f aca="false">OR(AND(AO72,AQ72),AND(AO75,AQ75))</f>
        <v>0</v>
      </c>
      <c r="BA79" s="173" t="b">
        <f aca="false">OR(AND(AO72,AP72),AND(AO75,AP75))</f>
        <v>0</v>
      </c>
      <c r="BB79" s="173" t="b">
        <f aca="false">OR(AND(AS72,AT72),AND(AS75,AT75))</f>
        <v>0</v>
      </c>
      <c r="BC79" s="173" t="b">
        <f aca="false">OR(AND(AR72,AT72),AND(AR75,AT75))</f>
        <v>0</v>
      </c>
      <c r="BD79" s="173" t="b">
        <f aca="false">OR(AND(AR72,AS72),AND(AR75,AS75))</f>
        <v>0</v>
      </c>
      <c r="BE79" s="173" t="b">
        <f aca="false">OR(AND(AV72,AW72),AND(AV75,AW75))</f>
        <v>0</v>
      </c>
      <c r="BF79" s="173" t="b">
        <f aca="false">OR(AND(AU72,AW72),AND(AU75,AW75))</f>
        <v>0</v>
      </c>
      <c r="BG79" s="173" t="b">
        <f aca="false">OR(AND(AU72,AV72),AND(AU75,AV75))</f>
        <v>0</v>
      </c>
      <c r="BI79" s="149" t="b">
        <f aca="false">OR(AND(AP72,AP75),AND(AQ72,AQ75))</f>
        <v>0</v>
      </c>
      <c r="BJ79" s="149" t="b">
        <f aca="false">OR(AND(AO72,AO75),AND(AQ72,AQ75))</f>
        <v>0</v>
      </c>
      <c r="BK79" s="149" t="b">
        <f aca="false">OR(AND(AO72,AO75),AND(AP72,AP75))</f>
        <v>0</v>
      </c>
      <c r="BL79" s="149" t="b">
        <f aca="false">OR(AND(AS72,AS75),AND(AT72,AT75))</f>
        <v>0</v>
      </c>
      <c r="BM79" s="149" t="b">
        <f aca="false">OR(AND(AR72,AR75),AND(AT72,AT75))</f>
        <v>0</v>
      </c>
      <c r="BN79" s="149" t="b">
        <f aca="false">OR(AND(AR72,AR75),AND(AS72,AS75))</f>
        <v>0</v>
      </c>
      <c r="BO79" s="149" t="b">
        <f aca="false">OR(AND(AV72,AV75),AND(AW72,AW75))</f>
        <v>0</v>
      </c>
      <c r="BP79" s="149" t="b">
        <f aca="false">OR(AND(AU72,AU75),AND(AW72,AW75))</f>
        <v>0</v>
      </c>
      <c r="BQ79" s="149" t="b">
        <f aca="false">OR(AND(AU72,AU75),AND(AV72,AV75))</f>
        <v>0</v>
      </c>
      <c r="BS79" s="149" t="b">
        <f aca="false">OR(U79,AE79,AY79,BI79)</f>
        <v>0</v>
      </c>
      <c r="BT79" s="149" t="b">
        <f aca="false">OR(V79,AF79,AZ79,BJ79)</f>
        <v>0</v>
      </c>
      <c r="BU79" s="149" t="b">
        <f aca="false">OR(W79,AG79,BA79,BK79)</f>
        <v>0</v>
      </c>
      <c r="BV79" s="149" t="b">
        <f aca="false">OR(X79,AH79,BB79,BL79)</f>
        <v>0</v>
      </c>
      <c r="BW79" s="149" t="b">
        <f aca="false">OR(Y79,AI79,BC79,BM79)</f>
        <v>0</v>
      </c>
      <c r="BX79" s="149" t="b">
        <f aca="false">OR(Z79,AJ79,BD79,BN79)</f>
        <v>0</v>
      </c>
      <c r="BY79" s="149" t="b">
        <f aca="false">OR(AA79,AK79,BE79,BO79)</f>
        <v>0</v>
      </c>
      <c r="BZ79" s="149" t="b">
        <f aca="false">OR(AB79,AL79,BF79,BP79)</f>
        <v>0</v>
      </c>
      <c r="CA79" s="149" t="b">
        <f aca="false">OR(AC79,AM79,BG79,BQ79)</f>
        <v>0</v>
      </c>
      <c r="CC79" s="170" t="str">
        <f aca="false">IF(BS79,SUBSTITUTE(CC69,"7",""),CC69)</f>
        <v>123456789</v>
      </c>
      <c r="CD79" s="171" t="str">
        <f aca="false">IF(BT79,SUBSTITUTE(CD69,"7",""),CD69)</f>
        <v>123456789</v>
      </c>
      <c r="CE79" s="171" t="str">
        <f aca="false">IF(BU79,SUBSTITUTE(CE69,"7",""),CE69)</f>
        <v>123456789</v>
      </c>
      <c r="CF79" s="171" t="str">
        <f aca="false">IF(BV79,SUBSTITUTE(CF69,"7",""),CF69)</f>
        <v>123456789</v>
      </c>
      <c r="CG79" s="171" t="str">
        <f aca="false">IF(BW79,SUBSTITUTE(CG69,"7",""),CG69)</f>
        <v>123456789</v>
      </c>
      <c r="CH79" s="171" t="str">
        <f aca="false">IF(BX79,SUBSTITUTE(CH69,"7",""),CH69)</f>
        <v>123456789</v>
      </c>
      <c r="CI79" s="171" t="str">
        <f aca="false">IF(BY79,SUBSTITUTE(CI69,"7",""),CI69)</f>
        <v>123456789</v>
      </c>
      <c r="CJ79" s="171" t="str">
        <f aca="false">IF(BZ79,SUBSTITUTE(CJ69,"7",""),CJ69)</f>
        <v>123456789</v>
      </c>
      <c r="CK79" s="172" t="str">
        <f aca="false">IF(CA79,SUBSTITUTE(CK69,"7",""),CK69)</f>
        <v>123456789</v>
      </c>
    </row>
    <row r="81" customFormat="false" ht="12.75" hidden="false" customHeight="false" outlineLevel="0" collapsed="false">
      <c r="A81" s="173" t="b">
        <f aca="false">ISERR(FIND("8",A1))</f>
        <v>0</v>
      </c>
      <c r="B81" s="173" t="b">
        <f aca="false">ISERR(FIND("8",B1))</f>
        <v>0</v>
      </c>
      <c r="C81" s="173" t="b">
        <f aca="false">ISERR(FIND("8",C1))</f>
        <v>0</v>
      </c>
      <c r="D81" s="173" t="b">
        <f aca="false">ISERR(FIND("8",D1))</f>
        <v>0</v>
      </c>
      <c r="E81" s="173" t="b">
        <f aca="false">ISERR(FIND("8",E1))</f>
        <v>0</v>
      </c>
      <c r="F81" s="173" t="b">
        <f aca="false">ISERR(FIND("8",F1))</f>
        <v>0</v>
      </c>
      <c r="G81" s="173" t="b">
        <f aca="false">ISERR(FIND("8",G1))</f>
        <v>0</v>
      </c>
      <c r="H81" s="173" t="b">
        <f aca="false">ISERR(FIND("8",H1))</f>
        <v>0</v>
      </c>
      <c r="I81" s="173" t="b">
        <f aca="false">ISERR(FIND("8",I1))</f>
        <v>0</v>
      </c>
      <c r="J81" s="173"/>
      <c r="K81" s="154"/>
      <c r="L81" s="155" t="b">
        <f aca="false">AND(A81:C81)</f>
        <v>0</v>
      </c>
      <c r="M81" s="155"/>
      <c r="N81" s="155"/>
      <c r="O81" s="155" t="b">
        <f aca="false">AND(D81:F81)</f>
        <v>0</v>
      </c>
      <c r="P81" s="155"/>
      <c r="Q81" s="155"/>
      <c r="R81" s="155" t="b">
        <f aca="false">AND(G81:I81)</f>
        <v>0</v>
      </c>
      <c r="S81" s="156"/>
      <c r="T81" s="158"/>
      <c r="U81" s="149" t="b">
        <f aca="false">OR(AND($O82,$O83),AND($R82,$R83))</f>
        <v>0</v>
      </c>
      <c r="V81" s="149" t="b">
        <f aca="false">OR(AND($O82,$O83),AND($R82,$R83))</f>
        <v>0</v>
      </c>
      <c r="W81" s="149" t="b">
        <f aca="false">OR(AND($O82,$O83),AND($R82,$R83))</f>
        <v>0</v>
      </c>
      <c r="X81" s="149" t="b">
        <f aca="false">OR(AND($L82,$L83),AND($R82,$R83))</f>
        <v>0</v>
      </c>
      <c r="Y81" s="149" t="b">
        <f aca="false">OR(AND($L82,$L83),AND($R82,$R83))</f>
        <v>0</v>
      </c>
      <c r="Z81" s="149" t="b">
        <f aca="false">OR(AND($L82,$L83),AND($R82,$R83))</f>
        <v>0</v>
      </c>
      <c r="AA81" s="149" t="b">
        <f aca="false">OR(AND($L82,$L83),AND($O82,$O83))</f>
        <v>0</v>
      </c>
      <c r="AB81" s="149" t="b">
        <f aca="false">OR(AND($L82,$L83),AND($O82,$O83))</f>
        <v>0</v>
      </c>
      <c r="AC81" s="149" t="b">
        <f aca="false">OR(AND($L82,$L83),AND($O82,$O83))</f>
        <v>0</v>
      </c>
      <c r="AE81" s="149" t="b">
        <f aca="false">OR(AND($O82,$R82),AND($O83,$R83))</f>
        <v>0</v>
      </c>
      <c r="AF81" s="149" t="b">
        <f aca="false">OR(AND($O82,$R82),AND($O83,$R83))</f>
        <v>0</v>
      </c>
      <c r="AG81" s="149" t="b">
        <f aca="false">OR(AND($O82,$R82),AND($O83,$R83))</f>
        <v>0</v>
      </c>
      <c r="AH81" s="149" t="b">
        <f aca="false">OR(AND($L82,$R82),AND($L83,$R83))</f>
        <v>0</v>
      </c>
      <c r="AI81" s="149" t="b">
        <f aca="false">OR(AND($L82,$R82),AND($L83,$R83))</f>
        <v>0</v>
      </c>
      <c r="AJ81" s="149" t="b">
        <f aca="false">OR(AND($L82,$R82),AND($L83,$R83))</f>
        <v>0</v>
      </c>
      <c r="AK81" s="149" t="b">
        <f aca="false">OR(AND($L82,$O82),AND($L83,$O83))</f>
        <v>0</v>
      </c>
      <c r="AL81" s="149" t="b">
        <f aca="false">OR(AND($L82,$O82),AND($L83,$O83))</f>
        <v>0</v>
      </c>
      <c r="AM81" s="149" t="b">
        <f aca="false">OR(AND($L82,$O82),AND($L83,$O83))</f>
        <v>0</v>
      </c>
      <c r="AO81" s="133"/>
      <c r="AP81" s="134"/>
      <c r="AQ81" s="134"/>
      <c r="AR81" s="134"/>
      <c r="AS81" s="134"/>
      <c r="AT81" s="134"/>
      <c r="AU81" s="134"/>
      <c r="AV81" s="134"/>
      <c r="AW81" s="135"/>
      <c r="AY81" s="173" t="b">
        <f aca="false">OR(AND(AP85,AQ85),AND(AP88,AQ88))</f>
        <v>0</v>
      </c>
      <c r="AZ81" s="173" t="b">
        <f aca="false">OR(AND(AO85,AQ85),AND(AO88,AQ88))</f>
        <v>0</v>
      </c>
      <c r="BA81" s="173" t="b">
        <f aca="false">OR(AND(AO85,AP85),AND(AO88,AP88))</f>
        <v>0</v>
      </c>
      <c r="BB81" s="173" t="b">
        <f aca="false">OR(AND(AS85,AT85),AND(AS88,AT88))</f>
        <v>0</v>
      </c>
      <c r="BC81" s="173" t="b">
        <f aca="false">OR(AND(AR85,AT85),AND(AR88,AT88))</f>
        <v>0</v>
      </c>
      <c r="BD81" s="173" t="b">
        <f aca="false">OR(AND(AR85,AS85),AND(AR88,AS88))</f>
        <v>0</v>
      </c>
      <c r="BE81" s="173" t="b">
        <f aca="false">OR(AND(AV85,AW85),AND(AV88,AW88))</f>
        <v>0</v>
      </c>
      <c r="BF81" s="173" t="b">
        <f aca="false">OR(AND(AU85,AW85),AND(AU88,AW88))</f>
        <v>0</v>
      </c>
      <c r="BG81" s="173" t="b">
        <f aca="false">OR(AND(AU85,AV85),AND(AU88,AV88))</f>
        <v>0</v>
      </c>
      <c r="BI81" s="149" t="b">
        <f aca="false">OR(AND(AP85,AP88),AND(AQ85,AQ88))</f>
        <v>0</v>
      </c>
      <c r="BJ81" s="149" t="b">
        <f aca="false">OR(AND(AO85,AO88),AND(AQ85,AQ88))</f>
        <v>0</v>
      </c>
      <c r="BK81" s="149" t="b">
        <f aca="false">OR(AND(AO85,AO88),AND(AP85,AP88))</f>
        <v>0</v>
      </c>
      <c r="BL81" s="149" t="b">
        <f aca="false">OR(AND(AS85,AS88),AND(AT85,AT88))</f>
        <v>0</v>
      </c>
      <c r="BM81" s="149" t="b">
        <f aca="false">OR(AND(AR85,AR88),AND(AT85,AT88))</f>
        <v>0</v>
      </c>
      <c r="BN81" s="149" t="b">
        <f aca="false">OR(AND(AR85,AR88),AND(AS85,AS88))</f>
        <v>0</v>
      </c>
      <c r="BO81" s="149" t="b">
        <f aca="false">OR(AND(AV85,AV88),AND(AW85,AW88))</f>
        <v>0</v>
      </c>
      <c r="BP81" s="149" t="b">
        <f aca="false">OR(AND(AU85,AU88),AND(AW85,AW88))</f>
        <v>0</v>
      </c>
      <c r="BQ81" s="149" t="b">
        <f aca="false">OR(AND(AU85,AU88),AND(AV85,AV88))</f>
        <v>0</v>
      </c>
      <c r="BS81" s="149" t="b">
        <f aca="false">OR(U81,AE81,AY81,BI81)</f>
        <v>0</v>
      </c>
      <c r="BT81" s="149" t="b">
        <f aca="false">OR(V81,AF81,AZ81,BJ81)</f>
        <v>0</v>
      </c>
      <c r="BU81" s="149" t="b">
        <f aca="false">OR(W81,AG81,BA81,BK81)</f>
        <v>0</v>
      </c>
      <c r="BV81" s="149" t="b">
        <f aca="false">OR(X81,AH81,BB81,BL81)</f>
        <v>0</v>
      </c>
      <c r="BW81" s="149" t="b">
        <f aca="false">OR(Y81,AI81,BC81,BM81)</f>
        <v>0</v>
      </c>
      <c r="BX81" s="149" t="b">
        <f aca="false">OR(Z81,AJ81,BD81,BN81)</f>
        <v>0</v>
      </c>
      <c r="BY81" s="149" t="b">
        <f aca="false">OR(AA81,AK81,BE81,BO81)</f>
        <v>0</v>
      </c>
      <c r="BZ81" s="149" t="b">
        <f aca="false">OR(AB81,AL81,BF81,BP81)</f>
        <v>0</v>
      </c>
      <c r="CA81" s="149" t="b">
        <f aca="false">OR(AC81,AM81,BG81,BQ81)</f>
        <v>0</v>
      </c>
      <c r="CC81" s="164" t="str">
        <f aca="false">IF(BS81,SUBSTITUTE(CC71,"8",""),CC71)</f>
        <v>123456789</v>
      </c>
      <c r="CD81" s="165" t="str">
        <f aca="false">IF(BT81,SUBSTITUTE(CD71,"8",""),CD71)</f>
        <v>123456789</v>
      </c>
      <c r="CE81" s="165" t="str">
        <f aca="false">IF(BU81,SUBSTITUTE(CE71,"8",""),CE71)</f>
        <v>123456789</v>
      </c>
      <c r="CF81" s="165" t="str">
        <f aca="false">IF(BV81,SUBSTITUTE(CF71,"8",""),CF71)</f>
        <v>123456789</v>
      </c>
      <c r="CG81" s="165" t="str">
        <f aca="false">IF(BW81,SUBSTITUTE(CG71,"8",""),CG71)</f>
        <v>123456789</v>
      </c>
      <c r="CH81" s="165" t="str">
        <f aca="false">IF(BX81,SUBSTITUTE(CH71,"8",""),CH71)</f>
        <v>123456789</v>
      </c>
      <c r="CI81" s="165" t="str">
        <f aca="false">IF(BY81,SUBSTITUTE(CI71,"8",""),CI71)</f>
        <v>123456789</v>
      </c>
      <c r="CJ81" s="165" t="str">
        <f aca="false">IF(BZ81,SUBSTITUTE(CJ71,"8",""),CJ71)</f>
        <v>123456789</v>
      </c>
      <c r="CK81" s="166" t="str">
        <f aca="false">IF(CA81,SUBSTITUTE(CK71,"8",""),CK71)</f>
        <v>123456789</v>
      </c>
    </row>
    <row r="82" customFormat="false" ht="12.75" hidden="false" customHeight="false" outlineLevel="0" collapsed="false">
      <c r="A82" s="173" t="b">
        <f aca="false">ISERR(FIND("8",A2))</f>
        <v>0</v>
      </c>
      <c r="B82" s="173" t="b">
        <f aca="false">ISERR(FIND("8",B2))</f>
        <v>0</v>
      </c>
      <c r="C82" s="173" t="b">
        <f aca="false">ISERR(FIND("8",C2))</f>
        <v>0</v>
      </c>
      <c r="D82" s="173" t="b">
        <f aca="false">ISERR(FIND("8",D2))</f>
        <v>0</v>
      </c>
      <c r="E82" s="173" t="b">
        <f aca="false">ISERR(FIND("8",E2))</f>
        <v>0</v>
      </c>
      <c r="F82" s="173" t="b">
        <f aca="false">ISERR(FIND("8",F2))</f>
        <v>0</v>
      </c>
      <c r="G82" s="173" t="b">
        <f aca="false">ISERR(FIND("8",G2))</f>
        <v>0</v>
      </c>
      <c r="H82" s="173" t="b">
        <f aca="false">ISERR(FIND("8",H2))</f>
        <v>0</v>
      </c>
      <c r="I82" s="173" t="b">
        <f aca="false">ISERR(FIND("8",I2))</f>
        <v>0</v>
      </c>
      <c r="J82" s="173"/>
      <c r="K82" s="157"/>
      <c r="L82" s="158" t="b">
        <f aca="false">AND(A82:C82)</f>
        <v>0</v>
      </c>
      <c r="M82" s="158"/>
      <c r="N82" s="158"/>
      <c r="O82" s="158" t="b">
        <f aca="false">AND(D82:F82)</f>
        <v>0</v>
      </c>
      <c r="P82" s="158"/>
      <c r="Q82" s="158"/>
      <c r="R82" s="158" t="b">
        <f aca="false">AND(G82:I82)</f>
        <v>0</v>
      </c>
      <c r="S82" s="159"/>
      <c r="T82" s="158"/>
      <c r="U82" s="149" t="b">
        <f aca="false">OR(AND($O81,$O83),AND($R81,$R83))</f>
        <v>0</v>
      </c>
      <c r="V82" s="149" t="b">
        <f aca="false">OR(AND($O81,$O83),AND($R81,$R83))</f>
        <v>0</v>
      </c>
      <c r="W82" s="149" t="b">
        <f aca="false">OR(AND($O81,$O83),AND($R81,$R83))</f>
        <v>0</v>
      </c>
      <c r="X82" s="149" t="b">
        <f aca="false">OR(AND($L81,$L83),AND($R81,$R83))</f>
        <v>0</v>
      </c>
      <c r="Y82" s="149" t="b">
        <f aca="false">OR(AND($L81,$L83),AND($R81,$R83))</f>
        <v>0</v>
      </c>
      <c r="Z82" s="149" t="b">
        <f aca="false">OR(AND($L81,$L83),AND($R81,$R83))</f>
        <v>0</v>
      </c>
      <c r="AA82" s="149" t="b">
        <f aca="false">OR(AND($L81,$L83),AND($O81,$O83))</f>
        <v>0</v>
      </c>
      <c r="AB82" s="149" t="b">
        <f aca="false">OR(AND($L81,$L83),AND($O81,$O83))</f>
        <v>0</v>
      </c>
      <c r="AC82" s="149" t="b">
        <f aca="false">OR(AND($L81,$L83),AND($O81,$O83))</f>
        <v>0</v>
      </c>
      <c r="AE82" s="149" t="b">
        <f aca="false">OR(AND($O81,$R81),AND($O83,$R83))</f>
        <v>0</v>
      </c>
      <c r="AF82" s="149" t="b">
        <f aca="false">OR(AND($O81,$R81),AND($O83,$R83))</f>
        <v>0</v>
      </c>
      <c r="AG82" s="149" t="b">
        <f aca="false">OR(AND($O81,$R81),AND($O83,$R83))</f>
        <v>0</v>
      </c>
      <c r="AH82" s="149" t="b">
        <f aca="false">OR(AND($L81,$R81),AND($L83,$R83))</f>
        <v>0</v>
      </c>
      <c r="AI82" s="149" t="b">
        <f aca="false">OR(AND($L81,$R81),AND($L83,$R83))</f>
        <v>0</v>
      </c>
      <c r="AJ82" s="149" t="b">
        <f aca="false">OR(AND($L81,$R81),AND($L83,$R83))</f>
        <v>0</v>
      </c>
      <c r="AK82" s="149" t="b">
        <f aca="false">OR(AND($L81,$O81),AND($L83,$O83))</f>
        <v>0</v>
      </c>
      <c r="AL82" s="149" t="b">
        <f aca="false">OR(AND($L81,$O81),AND($L83,$O83))</f>
        <v>0</v>
      </c>
      <c r="AM82" s="149" t="b">
        <f aca="false">OR(AND($L81,$O81),AND($L83,$O83))</f>
        <v>0</v>
      </c>
      <c r="AO82" s="139" t="b">
        <f aca="false">AND(A81:A83)</f>
        <v>0</v>
      </c>
      <c r="AP82" s="140" t="b">
        <f aca="false">AND(B81:B83)</f>
        <v>0</v>
      </c>
      <c r="AQ82" s="140" t="b">
        <f aca="false">AND(C81:C83)</f>
        <v>0</v>
      </c>
      <c r="AR82" s="140" t="b">
        <f aca="false">AND(D81:D83)</f>
        <v>0</v>
      </c>
      <c r="AS82" s="140" t="b">
        <f aca="false">AND(E81:E83)</f>
        <v>0</v>
      </c>
      <c r="AT82" s="140" t="b">
        <f aca="false">AND(F81:F83)</f>
        <v>0</v>
      </c>
      <c r="AU82" s="140" t="b">
        <f aca="false">AND(G81:G83)</f>
        <v>0</v>
      </c>
      <c r="AV82" s="140" t="b">
        <f aca="false">AND(H81:H83)</f>
        <v>0</v>
      </c>
      <c r="AW82" s="141" t="b">
        <f aca="false">AND(I81:I83)</f>
        <v>0</v>
      </c>
      <c r="AY82" s="173" t="b">
        <f aca="false">OR(AND(AP85,AQ85),AND(AP88,AQ88))</f>
        <v>0</v>
      </c>
      <c r="AZ82" s="173" t="b">
        <f aca="false">OR(AND(AO85,AQ85),AND(AO88,AQ88))</f>
        <v>0</v>
      </c>
      <c r="BA82" s="173" t="b">
        <f aca="false">OR(AND(AO85,AP85),AND(AO88,AP88))</f>
        <v>0</v>
      </c>
      <c r="BB82" s="173" t="b">
        <f aca="false">OR(AND(AS85,AT85),AND(AS88,AT88))</f>
        <v>0</v>
      </c>
      <c r="BC82" s="173" t="b">
        <f aca="false">OR(AND(AR85,AT85),AND(AR88,AT88))</f>
        <v>0</v>
      </c>
      <c r="BD82" s="173" t="b">
        <f aca="false">OR(AND(AR85,AS85),AND(AR88,AS88))</f>
        <v>0</v>
      </c>
      <c r="BE82" s="173" t="b">
        <f aca="false">OR(AND(AV85,AW85),AND(AV88,AW88))</f>
        <v>0</v>
      </c>
      <c r="BF82" s="173" t="b">
        <f aca="false">OR(AND(AU85,AW85),AND(AU88,AW88))</f>
        <v>0</v>
      </c>
      <c r="BG82" s="173" t="b">
        <f aca="false">OR(AND(AU85,AV85),AND(AU88,AV88))</f>
        <v>0</v>
      </c>
      <c r="BI82" s="149" t="b">
        <f aca="false">OR(AND(AP85,AP88),AND(AQ85,AQ88))</f>
        <v>0</v>
      </c>
      <c r="BJ82" s="149" t="b">
        <f aca="false">OR(AND(AO85,AO88),AND(AQ85,AQ88))</f>
        <v>0</v>
      </c>
      <c r="BK82" s="149" t="b">
        <f aca="false">OR(AND(AO85,AO88),AND(AP85,AP88))</f>
        <v>0</v>
      </c>
      <c r="BL82" s="149" t="b">
        <f aca="false">OR(AND(AS85,AS88),AND(AT85,AT88))</f>
        <v>0</v>
      </c>
      <c r="BM82" s="149" t="b">
        <f aca="false">OR(AND(AR85,AR88),AND(AT85,AT88))</f>
        <v>0</v>
      </c>
      <c r="BN82" s="149" t="b">
        <f aca="false">OR(AND(AR85,AR88),AND(AS85,AS88))</f>
        <v>0</v>
      </c>
      <c r="BO82" s="149" t="b">
        <f aca="false">OR(AND(AV85,AV88),AND(AW85,AW88))</f>
        <v>0</v>
      </c>
      <c r="BP82" s="149" t="b">
        <f aca="false">OR(AND(AU85,AU88),AND(AW85,AW88))</f>
        <v>0</v>
      </c>
      <c r="BQ82" s="149" t="b">
        <f aca="false">OR(AND(AU85,AU88),AND(AV85,AV88))</f>
        <v>0</v>
      </c>
      <c r="BS82" s="149" t="b">
        <f aca="false">OR(U82,AE82,AY82,BI82)</f>
        <v>0</v>
      </c>
      <c r="BT82" s="149" t="b">
        <f aca="false">OR(V82,AF82,AZ82,BJ82)</f>
        <v>0</v>
      </c>
      <c r="BU82" s="149" t="b">
        <f aca="false">OR(W82,AG82,BA82,BK82)</f>
        <v>0</v>
      </c>
      <c r="BV82" s="149" t="b">
        <f aca="false">OR(X82,AH82,BB82,BL82)</f>
        <v>0</v>
      </c>
      <c r="BW82" s="149" t="b">
        <f aca="false">OR(Y82,AI82,BC82,BM82)</f>
        <v>0</v>
      </c>
      <c r="BX82" s="149" t="b">
        <f aca="false">OR(Z82,AJ82,BD82,BN82)</f>
        <v>0</v>
      </c>
      <c r="BY82" s="149" t="b">
        <f aca="false">OR(AA82,AK82,BE82,BO82)</f>
        <v>0</v>
      </c>
      <c r="BZ82" s="149" t="b">
        <f aca="false">OR(AB82,AL82,BF82,BP82)</f>
        <v>0</v>
      </c>
      <c r="CA82" s="149" t="b">
        <f aca="false">OR(AC82,AM82,BG82,BQ82)</f>
        <v>0</v>
      </c>
      <c r="CC82" s="167" t="str">
        <f aca="false">IF(BS82,SUBSTITUTE(CC72,"8",""),CC72)</f>
        <v>123456789</v>
      </c>
      <c r="CD82" s="168" t="str">
        <f aca="false">IF(BT82,SUBSTITUTE(CD72,"8",""),CD72)</f>
        <v>123456789</v>
      </c>
      <c r="CE82" s="168" t="str">
        <f aca="false">IF(BU82,SUBSTITUTE(CE72,"8",""),CE72)</f>
        <v>123456789</v>
      </c>
      <c r="CF82" s="168" t="str">
        <f aca="false">IF(BV82,SUBSTITUTE(CF72,"8",""),CF72)</f>
        <v>123456789</v>
      </c>
      <c r="CG82" s="168" t="str">
        <f aca="false">IF(BW82,SUBSTITUTE(CG72,"8",""),CG72)</f>
        <v>123456789</v>
      </c>
      <c r="CH82" s="168" t="str">
        <f aca="false">IF(BX82,SUBSTITUTE(CH72,"8",""),CH72)</f>
        <v>123456789</v>
      </c>
      <c r="CI82" s="168" t="str">
        <f aca="false">IF(BY82,SUBSTITUTE(CI72,"8",""),CI72)</f>
        <v>123456789</v>
      </c>
      <c r="CJ82" s="168" t="str">
        <f aca="false">IF(BZ82,SUBSTITUTE(CJ72,"8",""),CJ72)</f>
        <v>123456789</v>
      </c>
      <c r="CK82" s="169" t="str">
        <f aca="false">IF(CA82,SUBSTITUTE(CK72,"8",""),CK72)</f>
        <v>123456789</v>
      </c>
    </row>
    <row r="83" customFormat="false" ht="12.75" hidden="false" customHeight="false" outlineLevel="0" collapsed="false">
      <c r="A83" s="173" t="b">
        <f aca="false">ISERR(FIND("8",A3))</f>
        <v>0</v>
      </c>
      <c r="B83" s="173" t="b">
        <f aca="false">ISERR(FIND("8",B3))</f>
        <v>0</v>
      </c>
      <c r="C83" s="173" t="b">
        <f aca="false">ISERR(FIND("8",C3))</f>
        <v>0</v>
      </c>
      <c r="D83" s="173" t="b">
        <f aca="false">ISERR(FIND("8",D3))</f>
        <v>0</v>
      </c>
      <c r="E83" s="173" t="b">
        <f aca="false">ISERR(FIND("8",E3))</f>
        <v>0</v>
      </c>
      <c r="F83" s="173" t="b">
        <f aca="false">ISERR(FIND("8",F3))</f>
        <v>0</v>
      </c>
      <c r="G83" s="173" t="b">
        <f aca="false">ISERR(FIND("8",G3))</f>
        <v>0</v>
      </c>
      <c r="H83" s="173" t="b">
        <f aca="false">ISERR(FIND("8",H3))</f>
        <v>0</v>
      </c>
      <c r="I83" s="173" t="b">
        <f aca="false">ISERR(FIND("8",I3))</f>
        <v>0</v>
      </c>
      <c r="J83" s="173"/>
      <c r="K83" s="157"/>
      <c r="L83" s="158" t="b">
        <f aca="false">AND(A83:C83)</f>
        <v>0</v>
      </c>
      <c r="M83" s="158"/>
      <c r="N83" s="158"/>
      <c r="O83" s="158" t="b">
        <f aca="false">AND(D83:F83)</f>
        <v>0</v>
      </c>
      <c r="P83" s="158"/>
      <c r="Q83" s="158"/>
      <c r="R83" s="158" t="b">
        <f aca="false">AND(G83:I83)</f>
        <v>0</v>
      </c>
      <c r="S83" s="159"/>
      <c r="T83" s="158"/>
      <c r="U83" s="149" t="b">
        <f aca="false">OR(AND($O81,$O82),AND($R81,$R82))</f>
        <v>0</v>
      </c>
      <c r="V83" s="149" t="b">
        <f aca="false">OR(AND($O81,$O82),AND($R81,$R82))</f>
        <v>0</v>
      </c>
      <c r="W83" s="149" t="b">
        <f aca="false">OR(AND($O81,$O82),AND($R81,$R82))</f>
        <v>0</v>
      </c>
      <c r="X83" s="149" t="b">
        <f aca="false">OR(AND($L81,$L82),AND($R81,$R82))</f>
        <v>0</v>
      </c>
      <c r="Y83" s="149" t="b">
        <f aca="false">OR(AND($L81,$L82),AND($R81,$R82))</f>
        <v>0</v>
      </c>
      <c r="Z83" s="149" t="b">
        <f aca="false">OR(AND($L81,$L82),AND($R81,$R82))</f>
        <v>0</v>
      </c>
      <c r="AA83" s="149" t="b">
        <f aca="false">OR(AND($L81,$L82),AND($O81,$O82))</f>
        <v>0</v>
      </c>
      <c r="AB83" s="149" t="b">
        <f aca="false">OR(AND($L81,$L82),AND($O81,$O82))</f>
        <v>0</v>
      </c>
      <c r="AC83" s="149" t="b">
        <f aca="false">OR(AND($L81,$L82),AND($O81,$O82))</f>
        <v>0</v>
      </c>
      <c r="AE83" s="149" t="b">
        <f aca="false">OR(AND($O81,$R81),AND($O82,$R82))</f>
        <v>0</v>
      </c>
      <c r="AF83" s="149" t="b">
        <f aca="false">OR(AND($O81,$R81),AND($O82,$R82))</f>
        <v>0</v>
      </c>
      <c r="AG83" s="149" t="b">
        <f aca="false">OR(AND($O81,$R81),AND($O82,$R82))</f>
        <v>0</v>
      </c>
      <c r="AH83" s="149" t="b">
        <f aca="false">OR(AND($L81,$R81),AND($L82,$R82))</f>
        <v>0</v>
      </c>
      <c r="AI83" s="149" t="b">
        <f aca="false">OR(AND($L81,$R81),AND($L82,$R82))</f>
        <v>0</v>
      </c>
      <c r="AJ83" s="149" t="b">
        <f aca="false">OR(AND($L81,$R81),AND($L82,$R82))</f>
        <v>0</v>
      </c>
      <c r="AK83" s="149" t="b">
        <f aca="false">OR(AND($L81,$O81),AND($L82,$O82))</f>
        <v>0</v>
      </c>
      <c r="AL83" s="149" t="b">
        <f aca="false">OR(AND($L81,$O81),AND($L82,$O82))</f>
        <v>0</v>
      </c>
      <c r="AM83" s="149" t="b">
        <f aca="false">OR(AND($L81,$O81),AND($L82,$O82))</f>
        <v>0</v>
      </c>
      <c r="AO83" s="139"/>
      <c r="AP83" s="140"/>
      <c r="AQ83" s="140"/>
      <c r="AR83" s="140"/>
      <c r="AS83" s="140"/>
      <c r="AT83" s="140"/>
      <c r="AU83" s="140"/>
      <c r="AV83" s="140"/>
      <c r="AW83" s="141"/>
      <c r="AY83" s="173" t="b">
        <f aca="false">OR(AND(AP85,AQ85),AND(AP88,AQ88))</f>
        <v>0</v>
      </c>
      <c r="AZ83" s="173" t="b">
        <f aca="false">OR(AND(AO85,AQ85),AND(AO88,AQ88))</f>
        <v>0</v>
      </c>
      <c r="BA83" s="173" t="b">
        <f aca="false">OR(AND(AO85,AP85),AND(AO88,AP88))</f>
        <v>0</v>
      </c>
      <c r="BB83" s="173" t="b">
        <f aca="false">OR(AND(AS85,AT85),AND(AS88,AT88))</f>
        <v>0</v>
      </c>
      <c r="BC83" s="173" t="b">
        <f aca="false">OR(AND(AR85,AT85),AND(AR88,AT88))</f>
        <v>0</v>
      </c>
      <c r="BD83" s="173" t="b">
        <f aca="false">OR(AND(AR85,AS85),AND(AR88,AS88))</f>
        <v>0</v>
      </c>
      <c r="BE83" s="173" t="b">
        <f aca="false">OR(AND(AV85,AW85),AND(AV88,AW88))</f>
        <v>0</v>
      </c>
      <c r="BF83" s="173" t="b">
        <f aca="false">OR(AND(AU85,AW85),AND(AU88,AW88))</f>
        <v>0</v>
      </c>
      <c r="BG83" s="173" t="b">
        <f aca="false">OR(AND(AU85,AV85),AND(AU88,AV88))</f>
        <v>0</v>
      </c>
      <c r="BI83" s="149" t="b">
        <f aca="false">OR(AND(AP85,AP88),AND(AQ85,AQ88))</f>
        <v>0</v>
      </c>
      <c r="BJ83" s="149" t="b">
        <f aca="false">OR(AND(AO85,AO88),AND(AQ85,AQ88))</f>
        <v>0</v>
      </c>
      <c r="BK83" s="149" t="b">
        <f aca="false">OR(AND(AO85,AO88),AND(AP85,AP88))</f>
        <v>0</v>
      </c>
      <c r="BL83" s="149" t="b">
        <f aca="false">OR(AND(AS85,AS88),AND(AT85,AT88))</f>
        <v>0</v>
      </c>
      <c r="BM83" s="149" t="b">
        <f aca="false">OR(AND(AR85,AR88),AND(AT85,AT88))</f>
        <v>0</v>
      </c>
      <c r="BN83" s="149" t="b">
        <f aca="false">OR(AND(AR85,AR88),AND(AS85,AS88))</f>
        <v>0</v>
      </c>
      <c r="BO83" s="149" t="b">
        <f aca="false">OR(AND(AV85,AV88),AND(AW85,AW88))</f>
        <v>0</v>
      </c>
      <c r="BP83" s="149" t="b">
        <f aca="false">OR(AND(AU85,AU88),AND(AW85,AW88))</f>
        <v>0</v>
      </c>
      <c r="BQ83" s="149" t="b">
        <f aca="false">OR(AND(AU85,AU88),AND(AV85,AV88))</f>
        <v>0</v>
      </c>
      <c r="BS83" s="149" t="b">
        <f aca="false">OR(U83,AE83,AY83,BI83)</f>
        <v>0</v>
      </c>
      <c r="BT83" s="149" t="b">
        <f aca="false">OR(V83,AF83,AZ83,BJ83)</f>
        <v>0</v>
      </c>
      <c r="BU83" s="149" t="b">
        <f aca="false">OR(W83,AG83,BA83,BK83)</f>
        <v>0</v>
      </c>
      <c r="BV83" s="149" t="b">
        <f aca="false">OR(X83,AH83,BB83,BL83)</f>
        <v>0</v>
      </c>
      <c r="BW83" s="149" t="b">
        <f aca="false">OR(Y83,AI83,BC83,BM83)</f>
        <v>0</v>
      </c>
      <c r="BX83" s="149" t="b">
        <f aca="false">OR(Z83,AJ83,BD83,BN83)</f>
        <v>0</v>
      </c>
      <c r="BY83" s="149" t="b">
        <f aca="false">OR(AA83,AK83,BE83,BO83)</f>
        <v>0</v>
      </c>
      <c r="BZ83" s="149" t="b">
        <f aca="false">OR(AB83,AL83,BF83,BP83)</f>
        <v>0</v>
      </c>
      <c r="CA83" s="149" t="b">
        <f aca="false">OR(AC83,AM83,BG83,BQ83)</f>
        <v>0</v>
      </c>
      <c r="CC83" s="167" t="str">
        <f aca="false">IF(BS83,SUBSTITUTE(CC73,"8",""),CC73)</f>
        <v>123456789</v>
      </c>
      <c r="CD83" s="168" t="str">
        <f aca="false">IF(BT83,SUBSTITUTE(CD73,"8",""),CD73)</f>
        <v>123456789</v>
      </c>
      <c r="CE83" s="168" t="str">
        <f aca="false">IF(BU83,SUBSTITUTE(CE73,"8",""),CE73)</f>
        <v>123456789</v>
      </c>
      <c r="CF83" s="168" t="str">
        <f aca="false">IF(BV83,SUBSTITUTE(CF73,"8",""),CF73)</f>
        <v>123456789</v>
      </c>
      <c r="CG83" s="168" t="str">
        <f aca="false">IF(BW83,SUBSTITUTE(CG73,"8",""),CG73)</f>
        <v>123456789</v>
      </c>
      <c r="CH83" s="168" t="str">
        <f aca="false">IF(BX83,SUBSTITUTE(CH73,"8",""),CH73)</f>
        <v>123456789</v>
      </c>
      <c r="CI83" s="168" t="str">
        <f aca="false">IF(BY83,SUBSTITUTE(CI73,"8",""),CI73)</f>
        <v>123456789</v>
      </c>
      <c r="CJ83" s="168" t="str">
        <f aca="false">IF(BZ83,SUBSTITUTE(CJ73,"8",""),CJ73)</f>
        <v>123456789</v>
      </c>
      <c r="CK83" s="169" t="str">
        <f aca="false">IF(CA83,SUBSTITUTE(CK73,"8",""),CK73)</f>
        <v>123456789</v>
      </c>
    </row>
    <row r="84" customFormat="false" ht="12.75" hidden="false" customHeight="false" outlineLevel="0" collapsed="false">
      <c r="A84" s="173" t="b">
        <f aca="false">ISERR(FIND("8",A4))</f>
        <v>0</v>
      </c>
      <c r="B84" s="173" t="b">
        <f aca="false">ISERR(FIND("8",B4))</f>
        <v>0</v>
      </c>
      <c r="C84" s="173" t="b">
        <f aca="false">ISERR(FIND("8",C4))</f>
        <v>0</v>
      </c>
      <c r="D84" s="173" t="b">
        <f aca="false">ISERR(FIND("8",D4))</f>
        <v>0</v>
      </c>
      <c r="E84" s="173" t="b">
        <f aca="false">ISERR(FIND("8",E4))</f>
        <v>0</v>
      </c>
      <c r="F84" s="173" t="b">
        <f aca="false">ISERR(FIND("8",F4))</f>
        <v>0</v>
      </c>
      <c r="G84" s="173" t="b">
        <f aca="false">ISERR(FIND("8",G4))</f>
        <v>0</v>
      </c>
      <c r="H84" s="173" t="b">
        <f aca="false">ISERR(FIND("8",H4))</f>
        <v>0</v>
      </c>
      <c r="I84" s="173" t="b">
        <f aca="false">ISERR(FIND("8",I4))</f>
        <v>0</v>
      </c>
      <c r="J84" s="173"/>
      <c r="K84" s="157"/>
      <c r="L84" s="158" t="b">
        <f aca="false">AND(A84:C84)</f>
        <v>0</v>
      </c>
      <c r="M84" s="158"/>
      <c r="N84" s="158"/>
      <c r="O84" s="158" t="b">
        <f aca="false">AND(D84:F84)</f>
        <v>0</v>
      </c>
      <c r="P84" s="158"/>
      <c r="Q84" s="158"/>
      <c r="R84" s="158" t="b">
        <f aca="false">AND(G84:I84)</f>
        <v>0</v>
      </c>
      <c r="S84" s="159"/>
      <c r="T84" s="158"/>
      <c r="U84" s="149" t="b">
        <f aca="false">OR(AND($O85,$O86),AND($R85,$R86))</f>
        <v>0</v>
      </c>
      <c r="V84" s="149" t="b">
        <f aca="false">OR(AND($O85,$O86),AND($R85,$R86))</f>
        <v>0</v>
      </c>
      <c r="W84" s="149" t="b">
        <f aca="false">OR(AND($O85,$O86),AND($R85,$R86))</f>
        <v>0</v>
      </c>
      <c r="X84" s="149" t="b">
        <f aca="false">OR(AND($L85,$L86),AND($R85,$R86))</f>
        <v>0</v>
      </c>
      <c r="Y84" s="149" t="b">
        <f aca="false">OR(AND($L85,$L86),AND($R85,$R86))</f>
        <v>0</v>
      </c>
      <c r="Z84" s="149" t="b">
        <f aca="false">OR(AND($L85,$L86),AND($R85,$R86))</f>
        <v>0</v>
      </c>
      <c r="AA84" s="149" t="b">
        <f aca="false">OR(AND($L85,$L86),AND($O85,$O86))</f>
        <v>0</v>
      </c>
      <c r="AB84" s="149" t="b">
        <f aca="false">OR(AND($L85,$L86),AND($O85,$O86))</f>
        <v>0</v>
      </c>
      <c r="AC84" s="149" t="b">
        <f aca="false">OR(AND($L85,$L86),AND($O85,$O86))</f>
        <v>0</v>
      </c>
      <c r="AE84" s="149" t="b">
        <f aca="false">OR(AND($O85,$R85),AND($O86,$R86))</f>
        <v>0</v>
      </c>
      <c r="AF84" s="149" t="b">
        <f aca="false">OR(AND($O85,$R85),AND($O86,$R86))</f>
        <v>0</v>
      </c>
      <c r="AG84" s="149" t="b">
        <f aca="false">OR(AND($O85,$R85),AND($O86,$R86))</f>
        <v>0</v>
      </c>
      <c r="AH84" s="149" t="b">
        <f aca="false">OR(AND($L85,$R85),AND($L86,$R86))</f>
        <v>0</v>
      </c>
      <c r="AI84" s="149" t="b">
        <f aca="false">OR(AND($L85,$R85),AND($L86,$R86))</f>
        <v>0</v>
      </c>
      <c r="AJ84" s="149" t="b">
        <f aca="false">OR(AND($L85,$R85),AND($L86,$R86))</f>
        <v>0</v>
      </c>
      <c r="AK84" s="149" t="b">
        <f aca="false">OR(AND($L85,$O85),AND($L86,$O86))</f>
        <v>0</v>
      </c>
      <c r="AL84" s="149" t="b">
        <f aca="false">OR(AND($L85,$O85),AND($L86,$O86))</f>
        <v>0</v>
      </c>
      <c r="AM84" s="149" t="b">
        <f aca="false">OR(AND($L85,$O85),AND($L86,$O86))</f>
        <v>0</v>
      </c>
      <c r="AO84" s="139"/>
      <c r="AP84" s="140"/>
      <c r="AQ84" s="140"/>
      <c r="AR84" s="140"/>
      <c r="AS84" s="140"/>
      <c r="AT84" s="140"/>
      <c r="AU84" s="140"/>
      <c r="AV84" s="140"/>
      <c r="AW84" s="141"/>
      <c r="AY84" s="173" t="b">
        <f aca="false">OR(AND(AP82,AQ82),AND(AP88,AQ88))</f>
        <v>0</v>
      </c>
      <c r="AZ84" s="173" t="b">
        <f aca="false">OR(AND(AO82,AQ82),AND(AO88,AQ88))</f>
        <v>0</v>
      </c>
      <c r="BA84" s="173" t="b">
        <f aca="false">OR(AND(AO82,AP82),AND(AO88,AP88))</f>
        <v>0</v>
      </c>
      <c r="BB84" s="173" t="b">
        <f aca="false">OR(AND(AS82,AT82),AND(AS88,AT88))</f>
        <v>0</v>
      </c>
      <c r="BC84" s="173" t="b">
        <f aca="false">OR(AND(AR82,AT82),AND(AR88,AT88))</f>
        <v>0</v>
      </c>
      <c r="BD84" s="173" t="b">
        <f aca="false">OR(AND(AR82,AS82),AND(AR88,AS88))</f>
        <v>0</v>
      </c>
      <c r="BE84" s="173" t="b">
        <f aca="false">OR(AND(AV82,AW82),AND(AV88,AW88))</f>
        <v>0</v>
      </c>
      <c r="BF84" s="173" t="b">
        <f aca="false">OR(AND(AU82,AW82),AND(AU88,AW88))</f>
        <v>0</v>
      </c>
      <c r="BG84" s="173" t="b">
        <f aca="false">OR(AND(AU82,AV82),AND(AU88,AV88))</f>
        <v>0</v>
      </c>
      <c r="BI84" s="149" t="b">
        <f aca="false">OR(AND(AP82,AP88),AND(AQ82,AQ88))</f>
        <v>0</v>
      </c>
      <c r="BJ84" s="149" t="b">
        <f aca="false">OR(AND(AO82,AO88),AND(AQ82,AQ88))</f>
        <v>0</v>
      </c>
      <c r="BK84" s="149" t="b">
        <f aca="false">OR(AND(AO82,AO88),AND(AP82,AP88))</f>
        <v>0</v>
      </c>
      <c r="BL84" s="149" t="b">
        <f aca="false">OR(AND(AS82,AS88),AND(AT82,AT88))</f>
        <v>0</v>
      </c>
      <c r="BM84" s="149" t="b">
        <f aca="false">OR(AND(AR82,AR88),AND(AT82,AT88))</f>
        <v>0</v>
      </c>
      <c r="BN84" s="149" t="b">
        <f aca="false">OR(AND(AR82,AR88),AND(AS82,AS88))</f>
        <v>0</v>
      </c>
      <c r="BO84" s="149" t="b">
        <f aca="false">OR(AND(AV82,AV88),AND(AW82,AW88))</f>
        <v>0</v>
      </c>
      <c r="BP84" s="149" t="b">
        <f aca="false">OR(AND(AU82,AU88),AND(AW82,AW88))</f>
        <v>0</v>
      </c>
      <c r="BQ84" s="149" t="b">
        <f aca="false">OR(AND(AU82,AU88),AND(AV82,AV88))</f>
        <v>0</v>
      </c>
      <c r="BS84" s="149" t="b">
        <f aca="false">OR(U84,AE84,AY84,BI84)</f>
        <v>0</v>
      </c>
      <c r="BT84" s="149" t="b">
        <f aca="false">OR(V84,AF84,AZ84,BJ84)</f>
        <v>0</v>
      </c>
      <c r="BU84" s="149" t="b">
        <f aca="false">OR(W84,AG84,BA84,BK84)</f>
        <v>0</v>
      </c>
      <c r="BV84" s="149" t="b">
        <f aca="false">OR(X84,AH84,BB84,BL84)</f>
        <v>0</v>
      </c>
      <c r="BW84" s="149" t="b">
        <f aca="false">OR(Y84,AI84,BC84,BM84)</f>
        <v>0</v>
      </c>
      <c r="BX84" s="149" t="b">
        <f aca="false">OR(Z84,AJ84,BD84,BN84)</f>
        <v>0</v>
      </c>
      <c r="BY84" s="149" t="b">
        <f aca="false">OR(AA84,AK84,BE84,BO84)</f>
        <v>0</v>
      </c>
      <c r="BZ84" s="149" t="b">
        <f aca="false">OR(AB84,AL84,BF84,BP84)</f>
        <v>0</v>
      </c>
      <c r="CA84" s="149" t="b">
        <f aca="false">OR(AC84,AM84,BG84,BQ84)</f>
        <v>0</v>
      </c>
      <c r="CC84" s="167" t="str">
        <f aca="false">IF(BS84,SUBSTITUTE(CC74,"8",""),CC74)</f>
        <v>123456789</v>
      </c>
      <c r="CD84" s="168" t="str">
        <f aca="false">IF(BT84,SUBSTITUTE(CD74,"8",""),CD74)</f>
        <v>123456789</v>
      </c>
      <c r="CE84" s="168" t="str">
        <f aca="false">IF(BU84,SUBSTITUTE(CE74,"8",""),CE74)</f>
        <v>123456789</v>
      </c>
      <c r="CF84" s="168" t="str">
        <f aca="false">IF(BV84,SUBSTITUTE(CF74,"8",""),CF74)</f>
        <v>123456789</v>
      </c>
      <c r="CG84" s="168" t="str">
        <f aca="false">IF(BW84,SUBSTITUTE(CG74,"8",""),CG74)</f>
        <v>123456789</v>
      </c>
      <c r="CH84" s="168" t="str">
        <f aca="false">IF(BX84,SUBSTITUTE(CH74,"8",""),CH74)</f>
        <v>123456789</v>
      </c>
      <c r="CI84" s="168" t="str">
        <f aca="false">IF(BY84,SUBSTITUTE(CI74,"8",""),CI74)</f>
        <v>123456789</v>
      </c>
      <c r="CJ84" s="168" t="str">
        <f aca="false">IF(BZ84,SUBSTITUTE(CJ74,"8",""),CJ74)</f>
        <v>123456789</v>
      </c>
      <c r="CK84" s="169" t="str">
        <f aca="false">IF(CA84,SUBSTITUTE(CK74,"8",""),CK74)</f>
        <v>123456789</v>
      </c>
    </row>
    <row r="85" customFormat="false" ht="12.75" hidden="false" customHeight="false" outlineLevel="0" collapsed="false">
      <c r="A85" s="173" t="b">
        <f aca="false">ISERR(FIND("8",A5))</f>
        <v>0</v>
      </c>
      <c r="B85" s="173" t="b">
        <f aca="false">ISERR(FIND("8",B5))</f>
        <v>0</v>
      </c>
      <c r="C85" s="173" t="b">
        <f aca="false">ISERR(FIND("8",C5))</f>
        <v>0</v>
      </c>
      <c r="D85" s="173" t="b">
        <f aca="false">ISERR(FIND("8",D5))</f>
        <v>0</v>
      </c>
      <c r="E85" s="173" t="b">
        <f aca="false">ISERR(FIND("8",E5))</f>
        <v>0</v>
      </c>
      <c r="F85" s="173" t="b">
        <f aca="false">ISERR(FIND("8",F5))</f>
        <v>0</v>
      </c>
      <c r="G85" s="173" t="b">
        <f aca="false">ISERR(FIND("8",G5))</f>
        <v>0</v>
      </c>
      <c r="H85" s="173" t="b">
        <f aca="false">ISERR(FIND("8",H5))</f>
        <v>0</v>
      </c>
      <c r="I85" s="173" t="b">
        <f aca="false">ISERR(FIND("8",I5))</f>
        <v>0</v>
      </c>
      <c r="J85" s="173"/>
      <c r="K85" s="157"/>
      <c r="L85" s="158" t="b">
        <f aca="false">AND(A85:C85)</f>
        <v>0</v>
      </c>
      <c r="M85" s="158"/>
      <c r="N85" s="158"/>
      <c r="O85" s="158" t="b">
        <f aca="false">AND(D85:F85)</f>
        <v>0</v>
      </c>
      <c r="P85" s="158"/>
      <c r="Q85" s="158"/>
      <c r="R85" s="158" t="b">
        <f aca="false">AND(G85:I85)</f>
        <v>0</v>
      </c>
      <c r="S85" s="159"/>
      <c r="T85" s="158"/>
      <c r="U85" s="149" t="b">
        <f aca="false">OR(AND($O84,$O86),AND($R84,$R86))</f>
        <v>0</v>
      </c>
      <c r="V85" s="149" t="b">
        <f aca="false">OR(AND($O84,$O86),AND($R84,$R86))</f>
        <v>0</v>
      </c>
      <c r="W85" s="149" t="b">
        <f aca="false">OR(AND($O84,$O86),AND($R84,$R86))</f>
        <v>0</v>
      </c>
      <c r="X85" s="149" t="b">
        <f aca="false">OR(AND($L84,$L86),AND($R84,$R86))</f>
        <v>0</v>
      </c>
      <c r="Y85" s="149" t="b">
        <f aca="false">OR(AND($L84,$L86),AND($R84,$R86))</f>
        <v>0</v>
      </c>
      <c r="Z85" s="149" t="b">
        <f aca="false">OR(AND($L84,$L86),AND($R84,$R86))</f>
        <v>0</v>
      </c>
      <c r="AA85" s="149" t="b">
        <f aca="false">OR(AND($L84,$L86),AND($O84,$O86))</f>
        <v>0</v>
      </c>
      <c r="AB85" s="149" t="b">
        <f aca="false">OR(AND($L84,$L86),AND($O84,$O86))</f>
        <v>0</v>
      </c>
      <c r="AC85" s="149" t="b">
        <f aca="false">OR(AND($L84,$L86),AND($O84,$O86))</f>
        <v>0</v>
      </c>
      <c r="AE85" s="149" t="b">
        <f aca="false">OR(AND($O84,$R84),AND($O86,$R86))</f>
        <v>0</v>
      </c>
      <c r="AF85" s="149" t="b">
        <f aca="false">OR(AND($O84,$R84),AND($O86,$R86))</f>
        <v>0</v>
      </c>
      <c r="AG85" s="149" t="b">
        <f aca="false">OR(AND($O84,$R84),AND($O86,$R86))</f>
        <v>0</v>
      </c>
      <c r="AH85" s="149" t="b">
        <f aca="false">OR(AND($L84,$R84),AND($L86,$R86))</f>
        <v>0</v>
      </c>
      <c r="AI85" s="149" t="b">
        <f aca="false">OR(AND($L84,$R84),AND($L86,$R86))</f>
        <v>0</v>
      </c>
      <c r="AJ85" s="149" t="b">
        <f aca="false">OR(AND($L84,$R84),AND($L86,$R86))</f>
        <v>0</v>
      </c>
      <c r="AK85" s="149" t="b">
        <f aca="false">OR(AND($L84,$O84),AND($L86,$O86))</f>
        <v>0</v>
      </c>
      <c r="AL85" s="149" t="b">
        <f aca="false">OR(AND($L84,$O84),AND($L86,$O86))</f>
        <v>0</v>
      </c>
      <c r="AM85" s="149" t="b">
        <f aca="false">OR(AND($L84,$O84),AND($L86,$O86))</f>
        <v>0</v>
      </c>
      <c r="AO85" s="139" t="b">
        <f aca="false">AND(A84:A86)</f>
        <v>0</v>
      </c>
      <c r="AP85" s="140" t="b">
        <f aca="false">AND(B84:B86)</f>
        <v>0</v>
      </c>
      <c r="AQ85" s="140" t="b">
        <f aca="false">AND(C84:C86)</f>
        <v>0</v>
      </c>
      <c r="AR85" s="140" t="b">
        <f aca="false">AND(D84:D86)</f>
        <v>0</v>
      </c>
      <c r="AS85" s="140" t="b">
        <f aca="false">AND(E84:E86)</f>
        <v>0</v>
      </c>
      <c r="AT85" s="140" t="b">
        <f aca="false">AND(F84:F86)</f>
        <v>0</v>
      </c>
      <c r="AU85" s="140" t="b">
        <f aca="false">AND(G84:G86)</f>
        <v>0</v>
      </c>
      <c r="AV85" s="140" t="b">
        <f aca="false">AND(H84:H86)</f>
        <v>0</v>
      </c>
      <c r="AW85" s="141" t="b">
        <f aca="false">AND(I84:I86)</f>
        <v>0</v>
      </c>
      <c r="AY85" s="173" t="b">
        <f aca="false">OR(AND(AP82,AQ82),AND(AP88,AQ88))</f>
        <v>0</v>
      </c>
      <c r="AZ85" s="173" t="b">
        <f aca="false">OR(AND(AO82,AQ82),AND(AO88,AQ88))</f>
        <v>0</v>
      </c>
      <c r="BA85" s="173" t="b">
        <f aca="false">OR(AND(AO82,AP82),AND(AO88,AP88))</f>
        <v>0</v>
      </c>
      <c r="BB85" s="173" t="b">
        <f aca="false">OR(AND(AS82,AT82),AND(AS88,AT88))</f>
        <v>0</v>
      </c>
      <c r="BC85" s="173" t="b">
        <f aca="false">OR(AND(AR82,AT82),AND(AR88,AT88))</f>
        <v>0</v>
      </c>
      <c r="BD85" s="173" t="b">
        <f aca="false">OR(AND(AR82,AS82),AND(AR88,AS88))</f>
        <v>0</v>
      </c>
      <c r="BE85" s="173" t="b">
        <f aca="false">OR(AND(AV82,AW82),AND(AV88,AW88))</f>
        <v>0</v>
      </c>
      <c r="BF85" s="173" t="b">
        <f aca="false">OR(AND(AU82,AW82),AND(AU88,AW88))</f>
        <v>0</v>
      </c>
      <c r="BG85" s="173" t="b">
        <f aca="false">OR(AND(AU82,AV82),AND(AU88,AV88))</f>
        <v>0</v>
      </c>
      <c r="BI85" s="149" t="b">
        <f aca="false">OR(AND(AP82,AP88),AND(AQ82,AQ88))</f>
        <v>0</v>
      </c>
      <c r="BJ85" s="149" t="b">
        <f aca="false">OR(AND(AO82,AO88),AND(AQ82,AQ88))</f>
        <v>0</v>
      </c>
      <c r="BK85" s="149" t="b">
        <f aca="false">OR(AND(AO82,AO88),AND(AP82,AP88))</f>
        <v>0</v>
      </c>
      <c r="BL85" s="149" t="b">
        <f aca="false">OR(AND(AS82,AS88),AND(AT82,AT88))</f>
        <v>0</v>
      </c>
      <c r="BM85" s="149" t="b">
        <f aca="false">OR(AND(AR82,AR88),AND(AT82,AT88))</f>
        <v>0</v>
      </c>
      <c r="BN85" s="149" t="b">
        <f aca="false">OR(AND(AR82,AR88),AND(AS82,AS88))</f>
        <v>0</v>
      </c>
      <c r="BO85" s="149" t="b">
        <f aca="false">OR(AND(AV82,AV88),AND(AW82,AW88))</f>
        <v>0</v>
      </c>
      <c r="BP85" s="149" t="b">
        <f aca="false">OR(AND(AU82,AU88),AND(AW82,AW88))</f>
        <v>0</v>
      </c>
      <c r="BQ85" s="149" t="b">
        <f aca="false">OR(AND(AU82,AU88),AND(AV82,AV88))</f>
        <v>0</v>
      </c>
      <c r="BS85" s="149" t="b">
        <f aca="false">OR(U85,AE85,AY85,BI85)</f>
        <v>0</v>
      </c>
      <c r="BT85" s="149" t="b">
        <f aca="false">OR(V85,AF85,AZ85,BJ85)</f>
        <v>0</v>
      </c>
      <c r="BU85" s="149" t="b">
        <f aca="false">OR(W85,AG85,BA85,BK85)</f>
        <v>0</v>
      </c>
      <c r="BV85" s="149" t="b">
        <f aca="false">OR(X85,AH85,BB85,BL85)</f>
        <v>0</v>
      </c>
      <c r="BW85" s="149" t="b">
        <f aca="false">OR(Y85,AI85,BC85,BM85)</f>
        <v>0</v>
      </c>
      <c r="BX85" s="149" t="b">
        <f aca="false">OR(Z85,AJ85,BD85,BN85)</f>
        <v>0</v>
      </c>
      <c r="BY85" s="149" t="b">
        <f aca="false">OR(AA85,AK85,BE85,BO85)</f>
        <v>0</v>
      </c>
      <c r="BZ85" s="149" t="b">
        <f aca="false">OR(AB85,AL85,BF85,BP85)</f>
        <v>0</v>
      </c>
      <c r="CA85" s="149" t="b">
        <f aca="false">OR(AC85,AM85,BG85,BQ85)</f>
        <v>0</v>
      </c>
      <c r="CC85" s="167" t="str">
        <f aca="false">IF(BS85,SUBSTITUTE(CC75,"8",""),CC75)</f>
        <v>123456789</v>
      </c>
      <c r="CD85" s="168" t="str">
        <f aca="false">IF(BT85,SUBSTITUTE(CD75,"8",""),CD75)</f>
        <v>123456789</v>
      </c>
      <c r="CE85" s="168" t="str">
        <f aca="false">IF(BU85,SUBSTITUTE(CE75,"8",""),CE75)</f>
        <v>123456789</v>
      </c>
      <c r="CF85" s="168" t="str">
        <f aca="false">IF(BV85,SUBSTITUTE(CF75,"8",""),CF75)</f>
        <v>123456789</v>
      </c>
      <c r="CG85" s="168" t="str">
        <f aca="false">IF(BW85,SUBSTITUTE(CG75,"8",""),CG75)</f>
        <v>123456789</v>
      </c>
      <c r="CH85" s="168" t="str">
        <f aca="false">IF(BX85,SUBSTITUTE(CH75,"8",""),CH75)</f>
        <v>123456789</v>
      </c>
      <c r="CI85" s="168" t="str">
        <f aca="false">IF(BY85,SUBSTITUTE(CI75,"8",""),CI75)</f>
        <v>123456789</v>
      </c>
      <c r="CJ85" s="168" t="str">
        <f aca="false">IF(BZ85,SUBSTITUTE(CJ75,"8",""),CJ75)</f>
        <v>123456789</v>
      </c>
      <c r="CK85" s="169" t="str">
        <f aca="false">IF(CA85,SUBSTITUTE(CK75,"8",""),CK75)</f>
        <v>123456789</v>
      </c>
    </row>
    <row r="86" customFormat="false" ht="12.75" hidden="false" customHeight="false" outlineLevel="0" collapsed="false">
      <c r="A86" s="173" t="b">
        <f aca="false">ISERR(FIND("8",A6))</f>
        <v>0</v>
      </c>
      <c r="B86" s="173" t="b">
        <f aca="false">ISERR(FIND("8",B6))</f>
        <v>0</v>
      </c>
      <c r="C86" s="173" t="b">
        <f aca="false">ISERR(FIND("8",C6))</f>
        <v>0</v>
      </c>
      <c r="D86" s="173" t="b">
        <f aca="false">ISERR(FIND("8",D6))</f>
        <v>0</v>
      </c>
      <c r="E86" s="173" t="b">
        <f aca="false">ISERR(FIND("8",E6))</f>
        <v>0</v>
      </c>
      <c r="F86" s="173" t="b">
        <f aca="false">ISERR(FIND("8",F6))</f>
        <v>0</v>
      </c>
      <c r="G86" s="173" t="b">
        <f aca="false">ISERR(FIND("8",G6))</f>
        <v>0</v>
      </c>
      <c r="H86" s="173" t="b">
        <f aca="false">ISERR(FIND("8",H6))</f>
        <v>0</v>
      </c>
      <c r="I86" s="173" t="b">
        <f aca="false">ISERR(FIND("8",I6))</f>
        <v>0</v>
      </c>
      <c r="J86" s="173"/>
      <c r="K86" s="157"/>
      <c r="L86" s="158" t="b">
        <f aca="false">AND(A86:C86)</f>
        <v>0</v>
      </c>
      <c r="M86" s="158"/>
      <c r="N86" s="158"/>
      <c r="O86" s="158" t="b">
        <f aca="false">AND(D86:F86)</f>
        <v>0</v>
      </c>
      <c r="P86" s="158"/>
      <c r="Q86" s="158"/>
      <c r="R86" s="158" t="b">
        <f aca="false">AND(G86:I86)</f>
        <v>0</v>
      </c>
      <c r="S86" s="159"/>
      <c r="T86" s="158"/>
      <c r="U86" s="149" t="b">
        <f aca="false">OR(AND($O84,$O85),AND($R84,$R85))</f>
        <v>0</v>
      </c>
      <c r="V86" s="149" t="b">
        <f aca="false">OR(AND($O84,$O85),AND($R84,$R85))</f>
        <v>0</v>
      </c>
      <c r="W86" s="149" t="b">
        <f aca="false">OR(AND($O84,$O85),AND($R84,$R85))</f>
        <v>0</v>
      </c>
      <c r="X86" s="149" t="b">
        <f aca="false">OR(AND($L84,$L85),AND($R84,$R85))</f>
        <v>0</v>
      </c>
      <c r="Y86" s="149" t="b">
        <f aca="false">OR(AND($L84,$L85),AND($R84,$R85))</f>
        <v>0</v>
      </c>
      <c r="Z86" s="149" t="b">
        <f aca="false">OR(AND($L84,$L85),AND($R84,$R85))</f>
        <v>0</v>
      </c>
      <c r="AA86" s="149" t="b">
        <f aca="false">OR(AND($L84,$L85),AND($O84,$O85))</f>
        <v>0</v>
      </c>
      <c r="AB86" s="149" t="b">
        <f aca="false">OR(AND($L84,$L85),AND($O84,$O85))</f>
        <v>0</v>
      </c>
      <c r="AC86" s="149" t="b">
        <f aca="false">OR(AND($L84,$L85),AND($O84,$O85))</f>
        <v>0</v>
      </c>
      <c r="AE86" s="149" t="b">
        <f aca="false">OR(AND($O84,$R84),AND($O85,$R85))</f>
        <v>0</v>
      </c>
      <c r="AF86" s="149" t="b">
        <f aca="false">OR(AND($O84,$R84),AND($O85,$R85))</f>
        <v>0</v>
      </c>
      <c r="AG86" s="149" t="b">
        <f aca="false">OR(AND($O84,$R84),AND($O85,$R85))</f>
        <v>0</v>
      </c>
      <c r="AH86" s="149" t="b">
        <f aca="false">OR(AND($L84,$R84),AND($L85,$R85))</f>
        <v>0</v>
      </c>
      <c r="AI86" s="149" t="b">
        <f aca="false">OR(AND($L84,$R84),AND($L85,$R85))</f>
        <v>0</v>
      </c>
      <c r="AJ86" s="149" t="b">
        <f aca="false">OR(AND($L84,$R84),AND($L85,$R85))</f>
        <v>0</v>
      </c>
      <c r="AK86" s="149" t="b">
        <f aca="false">OR(AND($L84,$O84),AND($L85,$O85))</f>
        <v>0</v>
      </c>
      <c r="AL86" s="149" t="b">
        <f aca="false">OR(AND($L84,$O84),AND($L85,$O85))</f>
        <v>0</v>
      </c>
      <c r="AM86" s="149" t="b">
        <f aca="false">OR(AND($L84,$O84),AND($L85,$O85))</f>
        <v>0</v>
      </c>
      <c r="AO86" s="139"/>
      <c r="AP86" s="140"/>
      <c r="AQ86" s="140"/>
      <c r="AR86" s="140"/>
      <c r="AS86" s="140"/>
      <c r="AT86" s="140"/>
      <c r="AU86" s="140"/>
      <c r="AV86" s="140"/>
      <c r="AW86" s="141"/>
      <c r="AY86" s="173" t="b">
        <f aca="false">OR(AND(AP82,AQ82),AND(AP88,AQ88))</f>
        <v>0</v>
      </c>
      <c r="AZ86" s="173" t="b">
        <f aca="false">OR(AND(AO82,AQ82),AND(AO88,AQ88))</f>
        <v>0</v>
      </c>
      <c r="BA86" s="173" t="b">
        <f aca="false">OR(AND(AO82,AP82),AND(AO88,AP88))</f>
        <v>0</v>
      </c>
      <c r="BB86" s="173" t="b">
        <f aca="false">OR(AND(AS82,AT82),AND(AS88,AT88))</f>
        <v>0</v>
      </c>
      <c r="BC86" s="173" t="b">
        <f aca="false">OR(AND(AR82,AT82),AND(AR88,AT88))</f>
        <v>0</v>
      </c>
      <c r="BD86" s="173" t="b">
        <f aca="false">OR(AND(AR82,AS82),AND(AR88,AS88))</f>
        <v>0</v>
      </c>
      <c r="BE86" s="173" t="b">
        <f aca="false">OR(AND(AV82,AW82),AND(AV88,AW88))</f>
        <v>0</v>
      </c>
      <c r="BF86" s="173" t="b">
        <f aca="false">OR(AND(AU82,AW82),AND(AU88,AW88))</f>
        <v>0</v>
      </c>
      <c r="BG86" s="173" t="b">
        <f aca="false">OR(AND(AU82,AV82),AND(AU88,AV88))</f>
        <v>0</v>
      </c>
      <c r="BI86" s="149" t="b">
        <f aca="false">OR(AND(AP82,AP88),AND(AQ82,AQ88))</f>
        <v>0</v>
      </c>
      <c r="BJ86" s="149" t="b">
        <f aca="false">OR(AND(AO82,AO88),AND(AQ82,AQ88))</f>
        <v>0</v>
      </c>
      <c r="BK86" s="149" t="b">
        <f aca="false">OR(AND(AO82,AO88),AND(AP82,AP88))</f>
        <v>0</v>
      </c>
      <c r="BL86" s="149" t="b">
        <f aca="false">OR(AND(AS82,AS88),AND(AT82,AT88))</f>
        <v>0</v>
      </c>
      <c r="BM86" s="149" t="b">
        <f aca="false">OR(AND(AR82,AR88),AND(AT82,AT88))</f>
        <v>0</v>
      </c>
      <c r="BN86" s="149" t="b">
        <f aca="false">OR(AND(AR82,AR88),AND(AS82,AS88))</f>
        <v>0</v>
      </c>
      <c r="BO86" s="149" t="b">
        <f aca="false">OR(AND(AV82,AV88),AND(AW82,AW88))</f>
        <v>0</v>
      </c>
      <c r="BP86" s="149" t="b">
        <f aca="false">OR(AND(AU82,AU88),AND(AW82,AW88))</f>
        <v>0</v>
      </c>
      <c r="BQ86" s="149" t="b">
        <f aca="false">OR(AND(AU82,AU88),AND(AV82,AV88))</f>
        <v>0</v>
      </c>
      <c r="BS86" s="149" t="b">
        <f aca="false">OR(U86,AE86,AY86,BI86)</f>
        <v>0</v>
      </c>
      <c r="BT86" s="149" t="b">
        <f aca="false">OR(V86,AF86,AZ86,BJ86)</f>
        <v>0</v>
      </c>
      <c r="BU86" s="149" t="b">
        <f aca="false">OR(W86,AG86,BA86,BK86)</f>
        <v>0</v>
      </c>
      <c r="BV86" s="149" t="b">
        <f aca="false">OR(X86,AH86,BB86,BL86)</f>
        <v>0</v>
      </c>
      <c r="BW86" s="149" t="b">
        <f aca="false">OR(Y86,AI86,BC86,BM86)</f>
        <v>0</v>
      </c>
      <c r="BX86" s="149" t="b">
        <f aca="false">OR(Z86,AJ86,BD86,BN86)</f>
        <v>0</v>
      </c>
      <c r="BY86" s="149" t="b">
        <f aca="false">OR(AA86,AK86,BE86,BO86)</f>
        <v>0</v>
      </c>
      <c r="BZ86" s="149" t="b">
        <f aca="false">OR(AB86,AL86,BF86,BP86)</f>
        <v>0</v>
      </c>
      <c r="CA86" s="149" t="b">
        <f aca="false">OR(AC86,AM86,BG86,BQ86)</f>
        <v>0</v>
      </c>
      <c r="CC86" s="167" t="str">
        <f aca="false">IF(BS86,SUBSTITUTE(CC76,"8",""),CC76)</f>
        <v>123456789</v>
      </c>
      <c r="CD86" s="168" t="str">
        <f aca="false">IF(BT86,SUBSTITUTE(CD76,"8",""),CD76)</f>
        <v>123456789</v>
      </c>
      <c r="CE86" s="168" t="str">
        <f aca="false">IF(BU86,SUBSTITUTE(CE76,"8",""),CE76)</f>
        <v>123456789</v>
      </c>
      <c r="CF86" s="168" t="str">
        <f aca="false">IF(BV86,SUBSTITUTE(CF76,"8",""),CF76)</f>
        <v>123456789</v>
      </c>
      <c r="CG86" s="168" t="str">
        <f aca="false">IF(BW86,SUBSTITUTE(CG76,"8",""),CG76)</f>
        <v>123456789</v>
      </c>
      <c r="CH86" s="168" t="str">
        <f aca="false">IF(BX86,SUBSTITUTE(CH76,"8",""),CH76)</f>
        <v>123456789</v>
      </c>
      <c r="CI86" s="168" t="str">
        <f aca="false">IF(BY86,SUBSTITUTE(CI76,"8",""),CI76)</f>
        <v>123456789</v>
      </c>
      <c r="CJ86" s="168" t="str">
        <f aca="false">IF(BZ86,SUBSTITUTE(CJ76,"8",""),CJ76)</f>
        <v>123456789</v>
      </c>
      <c r="CK86" s="169" t="str">
        <f aca="false">IF(CA86,SUBSTITUTE(CK76,"8",""),CK76)</f>
        <v>123456789</v>
      </c>
    </row>
    <row r="87" customFormat="false" ht="12.75" hidden="false" customHeight="false" outlineLevel="0" collapsed="false">
      <c r="A87" s="173" t="b">
        <f aca="false">ISERR(FIND("8",A7))</f>
        <v>0</v>
      </c>
      <c r="B87" s="173" t="b">
        <f aca="false">ISERR(FIND("8",B7))</f>
        <v>0</v>
      </c>
      <c r="C87" s="173" t="b">
        <f aca="false">ISERR(FIND("8",C7))</f>
        <v>0</v>
      </c>
      <c r="D87" s="173" t="b">
        <f aca="false">ISERR(FIND("8",D7))</f>
        <v>0</v>
      </c>
      <c r="E87" s="173" t="b">
        <f aca="false">ISERR(FIND("8",E7))</f>
        <v>0</v>
      </c>
      <c r="F87" s="173" t="b">
        <f aca="false">ISERR(FIND("8",F7))</f>
        <v>0</v>
      </c>
      <c r="G87" s="173" t="b">
        <f aca="false">ISERR(FIND("8",G7))</f>
        <v>0</v>
      </c>
      <c r="H87" s="173" t="b">
        <f aca="false">ISERR(FIND("8",H7))</f>
        <v>0</v>
      </c>
      <c r="I87" s="173" t="b">
        <f aca="false">ISERR(FIND("8",I7))</f>
        <v>0</v>
      </c>
      <c r="J87" s="173"/>
      <c r="K87" s="157"/>
      <c r="L87" s="158" t="b">
        <f aca="false">AND(A87:C87)</f>
        <v>0</v>
      </c>
      <c r="M87" s="158"/>
      <c r="N87" s="158"/>
      <c r="O87" s="158" t="b">
        <f aca="false">AND(D87:F87)</f>
        <v>0</v>
      </c>
      <c r="P87" s="158"/>
      <c r="Q87" s="158"/>
      <c r="R87" s="158" t="b">
        <f aca="false">AND(G87:I87)</f>
        <v>0</v>
      </c>
      <c r="S87" s="159"/>
      <c r="T87" s="158"/>
      <c r="U87" s="149" t="b">
        <f aca="false">OR(AND($O88,$O89),AND($R88,$R89))</f>
        <v>0</v>
      </c>
      <c r="V87" s="149" t="b">
        <f aca="false">OR(AND($O88,$O89),AND($R88,$R89))</f>
        <v>0</v>
      </c>
      <c r="W87" s="149" t="b">
        <f aca="false">OR(AND($O88,$O89),AND($R88,$R89))</f>
        <v>0</v>
      </c>
      <c r="X87" s="149" t="b">
        <f aca="false">OR(AND($L88,$L89),AND($R88,$R89))</f>
        <v>0</v>
      </c>
      <c r="Y87" s="149" t="b">
        <f aca="false">OR(AND($L88,$L89),AND($R88,$R89))</f>
        <v>0</v>
      </c>
      <c r="Z87" s="149" t="b">
        <f aca="false">OR(AND($L88,$L89),AND($R88,$R89))</f>
        <v>0</v>
      </c>
      <c r="AA87" s="149" t="b">
        <f aca="false">OR(AND($L88,$L89),AND($O88,$O89))</f>
        <v>0</v>
      </c>
      <c r="AB87" s="149" t="b">
        <f aca="false">OR(AND($L88,$L89),AND($O88,$O89))</f>
        <v>0</v>
      </c>
      <c r="AC87" s="149" t="b">
        <f aca="false">OR(AND($L88,$L89),AND($O88,$O89))</f>
        <v>0</v>
      </c>
      <c r="AE87" s="149" t="b">
        <f aca="false">OR(AND($O88,$R88),AND($O89,$R89))</f>
        <v>0</v>
      </c>
      <c r="AF87" s="149" t="b">
        <f aca="false">OR(AND($O88,$R88),AND($O89,$R89))</f>
        <v>0</v>
      </c>
      <c r="AG87" s="149" t="b">
        <f aca="false">OR(AND($O88,$R88),AND($O89,$R89))</f>
        <v>0</v>
      </c>
      <c r="AH87" s="149" t="b">
        <f aca="false">OR(AND($L88,$R88),AND($L89,$R89))</f>
        <v>0</v>
      </c>
      <c r="AI87" s="149" t="b">
        <f aca="false">OR(AND($L88,$R88),AND($L89,$R89))</f>
        <v>0</v>
      </c>
      <c r="AJ87" s="149" t="b">
        <f aca="false">OR(AND($L88,$R88),AND($L89,$R89))</f>
        <v>0</v>
      </c>
      <c r="AK87" s="149" t="b">
        <f aca="false">OR(AND($L88,$O88),AND($L89,$O89))</f>
        <v>0</v>
      </c>
      <c r="AL87" s="149" t="b">
        <f aca="false">OR(AND($L88,$O88),AND($L89,$O89))</f>
        <v>0</v>
      </c>
      <c r="AM87" s="149" t="b">
        <f aca="false">OR(AND($L88,$O88),AND($L89,$O89))</f>
        <v>0</v>
      </c>
      <c r="AO87" s="139"/>
      <c r="AP87" s="140"/>
      <c r="AQ87" s="140"/>
      <c r="AR87" s="140"/>
      <c r="AS87" s="140"/>
      <c r="AT87" s="140"/>
      <c r="AU87" s="140"/>
      <c r="AV87" s="140"/>
      <c r="AW87" s="141"/>
      <c r="AY87" s="173" t="b">
        <f aca="false">OR(AND(AP82,AQ82),AND(AP85,AQ85))</f>
        <v>0</v>
      </c>
      <c r="AZ87" s="173" t="b">
        <f aca="false">OR(AND(AO82,AQ82),AND(AO85,AQ85))</f>
        <v>0</v>
      </c>
      <c r="BA87" s="173" t="b">
        <f aca="false">OR(AND(AO82,AP82),AND(AO85,AP85))</f>
        <v>0</v>
      </c>
      <c r="BB87" s="173" t="b">
        <f aca="false">OR(AND(AS82,AT82),AND(AS85,AT85))</f>
        <v>0</v>
      </c>
      <c r="BC87" s="173" t="b">
        <f aca="false">OR(AND(AR82,AT82),AND(AR85,AT85))</f>
        <v>0</v>
      </c>
      <c r="BD87" s="173" t="b">
        <f aca="false">OR(AND(AR82,AS82),AND(AR85,AS85))</f>
        <v>0</v>
      </c>
      <c r="BE87" s="173" t="b">
        <f aca="false">OR(AND(AV82,AW82),AND(AV85,AW85))</f>
        <v>0</v>
      </c>
      <c r="BF87" s="173" t="b">
        <f aca="false">OR(AND(AU82,AW82),AND(AU85,AW85))</f>
        <v>0</v>
      </c>
      <c r="BG87" s="173" t="b">
        <f aca="false">OR(AND(AU82,AV82),AND(AU85,AV85))</f>
        <v>0</v>
      </c>
      <c r="BI87" s="149" t="b">
        <f aca="false">OR(AND(AP82,AP85),AND(AQ82,AQ85))</f>
        <v>0</v>
      </c>
      <c r="BJ87" s="149" t="b">
        <f aca="false">OR(AND(AO82,AO85),AND(AQ82,AQ85))</f>
        <v>0</v>
      </c>
      <c r="BK87" s="149" t="b">
        <f aca="false">OR(AND(AO82,AO85),AND(AP82,AP85))</f>
        <v>0</v>
      </c>
      <c r="BL87" s="149" t="b">
        <f aca="false">OR(AND(AS82,AS85),AND(AT82,AT85))</f>
        <v>0</v>
      </c>
      <c r="BM87" s="149" t="b">
        <f aca="false">OR(AND(AR82,AR85),AND(AT82,AT85))</f>
        <v>0</v>
      </c>
      <c r="BN87" s="149" t="b">
        <f aca="false">OR(AND(AR82,AR85),AND(AS82,AS85))</f>
        <v>0</v>
      </c>
      <c r="BO87" s="149" t="b">
        <f aca="false">OR(AND(AV82,AV85),AND(AW82,AW85))</f>
        <v>0</v>
      </c>
      <c r="BP87" s="149" t="b">
        <f aca="false">OR(AND(AU82,AU85),AND(AW82,AW85))</f>
        <v>0</v>
      </c>
      <c r="BQ87" s="149" t="b">
        <f aca="false">OR(AND(AU82,AU85),AND(AV82,AV85))</f>
        <v>0</v>
      </c>
      <c r="BS87" s="149" t="b">
        <f aca="false">OR(U87,AE87,AY87,BI87)</f>
        <v>0</v>
      </c>
      <c r="BT87" s="149" t="b">
        <f aca="false">OR(V87,AF87,AZ87,BJ87)</f>
        <v>0</v>
      </c>
      <c r="BU87" s="149" t="b">
        <f aca="false">OR(W87,AG87,BA87,BK87)</f>
        <v>0</v>
      </c>
      <c r="BV87" s="149" t="b">
        <f aca="false">OR(X87,AH87,BB87,BL87)</f>
        <v>0</v>
      </c>
      <c r="BW87" s="149" t="b">
        <f aca="false">OR(Y87,AI87,BC87,BM87)</f>
        <v>0</v>
      </c>
      <c r="BX87" s="149" t="b">
        <f aca="false">OR(Z87,AJ87,BD87,BN87)</f>
        <v>0</v>
      </c>
      <c r="BY87" s="149" t="b">
        <f aca="false">OR(AA87,AK87,BE87,BO87)</f>
        <v>0</v>
      </c>
      <c r="BZ87" s="149" t="b">
        <f aca="false">OR(AB87,AL87,BF87,BP87)</f>
        <v>0</v>
      </c>
      <c r="CA87" s="149" t="b">
        <f aca="false">OR(AC87,AM87,BG87,BQ87)</f>
        <v>0</v>
      </c>
      <c r="CC87" s="167" t="str">
        <f aca="false">IF(BS87,SUBSTITUTE(CC77,"8",""),CC77)</f>
        <v>123456789</v>
      </c>
      <c r="CD87" s="168" t="str">
        <f aca="false">IF(BT87,SUBSTITUTE(CD77,"8",""),CD77)</f>
        <v>123456789</v>
      </c>
      <c r="CE87" s="168" t="str">
        <f aca="false">IF(BU87,SUBSTITUTE(CE77,"8",""),CE77)</f>
        <v>123456789</v>
      </c>
      <c r="CF87" s="168" t="str">
        <f aca="false">IF(BV87,SUBSTITUTE(CF77,"8",""),CF77)</f>
        <v>123456789</v>
      </c>
      <c r="CG87" s="168" t="str">
        <f aca="false">IF(BW87,SUBSTITUTE(CG77,"8",""),CG77)</f>
        <v>123456789</v>
      </c>
      <c r="CH87" s="168" t="str">
        <f aca="false">IF(BX87,SUBSTITUTE(CH77,"8",""),CH77)</f>
        <v>123456789</v>
      </c>
      <c r="CI87" s="168" t="str">
        <f aca="false">IF(BY87,SUBSTITUTE(CI77,"8",""),CI77)</f>
        <v>123456789</v>
      </c>
      <c r="CJ87" s="168" t="str">
        <f aca="false">IF(BZ87,SUBSTITUTE(CJ77,"8",""),CJ77)</f>
        <v>123456789</v>
      </c>
      <c r="CK87" s="169" t="str">
        <f aca="false">IF(CA87,SUBSTITUTE(CK77,"8",""),CK77)</f>
        <v>123456789</v>
      </c>
    </row>
    <row r="88" customFormat="false" ht="12.75" hidden="false" customHeight="false" outlineLevel="0" collapsed="false">
      <c r="A88" s="173" t="b">
        <f aca="false">ISERR(FIND("8",A8))</f>
        <v>0</v>
      </c>
      <c r="B88" s="173" t="b">
        <f aca="false">ISERR(FIND("8",B8))</f>
        <v>0</v>
      </c>
      <c r="C88" s="173" t="b">
        <f aca="false">ISERR(FIND("8",C8))</f>
        <v>0</v>
      </c>
      <c r="D88" s="173" t="b">
        <f aca="false">ISERR(FIND("8",D8))</f>
        <v>0</v>
      </c>
      <c r="E88" s="173" t="b">
        <f aca="false">ISERR(FIND("8",E8))</f>
        <v>0</v>
      </c>
      <c r="F88" s="173" t="b">
        <f aca="false">ISERR(FIND("8",F8))</f>
        <v>0</v>
      </c>
      <c r="G88" s="173" t="b">
        <f aca="false">ISERR(FIND("8",G8))</f>
        <v>0</v>
      </c>
      <c r="H88" s="173" t="b">
        <f aca="false">ISERR(FIND("8",H8))</f>
        <v>0</v>
      </c>
      <c r="I88" s="173" t="b">
        <f aca="false">ISERR(FIND("8",I8))</f>
        <v>0</v>
      </c>
      <c r="J88" s="173"/>
      <c r="K88" s="157"/>
      <c r="L88" s="158" t="b">
        <f aca="false">AND(A88:C88)</f>
        <v>0</v>
      </c>
      <c r="M88" s="158"/>
      <c r="N88" s="158"/>
      <c r="O88" s="158" t="b">
        <f aca="false">AND(D88:F88)</f>
        <v>0</v>
      </c>
      <c r="P88" s="158"/>
      <c r="Q88" s="158"/>
      <c r="R88" s="158" t="b">
        <f aca="false">AND(G88:I88)</f>
        <v>0</v>
      </c>
      <c r="S88" s="159"/>
      <c r="T88" s="158"/>
      <c r="U88" s="149" t="b">
        <f aca="false">OR(AND($O87,$O89),AND($R87,$R89))</f>
        <v>0</v>
      </c>
      <c r="V88" s="149" t="b">
        <f aca="false">OR(AND($O87,$O89),AND($R87,$R89))</f>
        <v>0</v>
      </c>
      <c r="W88" s="149" t="b">
        <f aca="false">OR(AND($O87,$O89),AND($R87,$R89))</f>
        <v>0</v>
      </c>
      <c r="X88" s="149" t="b">
        <f aca="false">OR(AND($L87,$L89),AND($R87,$R89))</f>
        <v>0</v>
      </c>
      <c r="Y88" s="149" t="b">
        <f aca="false">OR(AND($L87,$L89),AND($R87,$R89))</f>
        <v>0</v>
      </c>
      <c r="Z88" s="149" t="b">
        <f aca="false">OR(AND($L87,$L89),AND($R87,$R89))</f>
        <v>0</v>
      </c>
      <c r="AA88" s="149" t="b">
        <f aca="false">OR(AND($L87,$L89),AND($O87,$O89))</f>
        <v>0</v>
      </c>
      <c r="AB88" s="149" t="b">
        <f aca="false">OR(AND($L87,$L89),AND($O87,$O89))</f>
        <v>0</v>
      </c>
      <c r="AC88" s="149" t="b">
        <f aca="false">OR(AND($L87,$L89),AND($O87,$O89))</f>
        <v>0</v>
      </c>
      <c r="AE88" s="149" t="b">
        <f aca="false">OR(AND($O87,$R87),AND($O89,$R89))</f>
        <v>0</v>
      </c>
      <c r="AF88" s="149" t="b">
        <f aca="false">OR(AND($O87,$R87),AND($O89,$R89))</f>
        <v>0</v>
      </c>
      <c r="AG88" s="149" t="b">
        <f aca="false">OR(AND($O87,$R87),AND($O89,$R89))</f>
        <v>0</v>
      </c>
      <c r="AH88" s="149" t="b">
        <f aca="false">OR(AND($L87,$R87),AND($L89,$R89))</f>
        <v>0</v>
      </c>
      <c r="AI88" s="149" t="b">
        <f aca="false">OR(AND($L87,$R87),AND($L89,$R89))</f>
        <v>0</v>
      </c>
      <c r="AJ88" s="149" t="b">
        <f aca="false">OR(AND($L87,$R87),AND($L89,$R89))</f>
        <v>0</v>
      </c>
      <c r="AK88" s="149" t="b">
        <f aca="false">OR(AND($L87,$O87),AND($L89,$O89))</f>
        <v>0</v>
      </c>
      <c r="AL88" s="149" t="b">
        <f aca="false">OR(AND($L87,$O87),AND($L89,$O89))</f>
        <v>0</v>
      </c>
      <c r="AM88" s="149" t="b">
        <f aca="false">OR(AND($L87,$O87),AND($L89,$O89))</f>
        <v>0</v>
      </c>
      <c r="AO88" s="139" t="b">
        <f aca="false">AND(A87:A89)</f>
        <v>0</v>
      </c>
      <c r="AP88" s="140" t="b">
        <f aca="false">AND(B87:B89)</f>
        <v>0</v>
      </c>
      <c r="AQ88" s="140" t="b">
        <f aca="false">AND(C87:C89)</f>
        <v>0</v>
      </c>
      <c r="AR88" s="140" t="b">
        <f aca="false">AND(D87:D89)</f>
        <v>0</v>
      </c>
      <c r="AS88" s="140" t="b">
        <f aca="false">AND(E87:E89)</f>
        <v>0</v>
      </c>
      <c r="AT88" s="140" t="b">
        <f aca="false">AND(F87:F89)</f>
        <v>0</v>
      </c>
      <c r="AU88" s="140" t="b">
        <f aca="false">AND(G87:G89)</f>
        <v>0</v>
      </c>
      <c r="AV88" s="140" t="b">
        <f aca="false">AND(H87:H89)</f>
        <v>0</v>
      </c>
      <c r="AW88" s="141" t="b">
        <f aca="false">AND(I87:I89)</f>
        <v>0</v>
      </c>
      <c r="AY88" s="173" t="b">
        <f aca="false">OR(AND(AP82,AQ82),AND(AP85,AQ85))</f>
        <v>0</v>
      </c>
      <c r="AZ88" s="173" t="b">
        <f aca="false">OR(AND(AO82,AQ82),AND(AO85,AQ85))</f>
        <v>0</v>
      </c>
      <c r="BA88" s="173" t="b">
        <f aca="false">OR(AND(AO82,AP82),AND(AO85,AP85))</f>
        <v>0</v>
      </c>
      <c r="BB88" s="173" t="b">
        <f aca="false">OR(AND(AS82,AT82),AND(AS85,AT85))</f>
        <v>0</v>
      </c>
      <c r="BC88" s="173" t="b">
        <f aca="false">OR(AND(AR82,AT82),AND(AR85,AT85))</f>
        <v>0</v>
      </c>
      <c r="BD88" s="173" t="b">
        <f aca="false">OR(AND(AR82,AS82),AND(AR85,AS85))</f>
        <v>0</v>
      </c>
      <c r="BE88" s="173" t="b">
        <f aca="false">OR(AND(AV82,AW82),AND(AV85,AW85))</f>
        <v>0</v>
      </c>
      <c r="BF88" s="173" t="b">
        <f aca="false">OR(AND(AU82,AW82),AND(AU85,AW85))</f>
        <v>0</v>
      </c>
      <c r="BG88" s="173" t="b">
        <f aca="false">OR(AND(AU82,AV82),AND(AU85,AV85))</f>
        <v>0</v>
      </c>
      <c r="BI88" s="149" t="b">
        <f aca="false">OR(AND(AP82,AP85),AND(AQ82,AQ85))</f>
        <v>0</v>
      </c>
      <c r="BJ88" s="149" t="b">
        <f aca="false">OR(AND(AO82,AO85),AND(AQ82,AQ85))</f>
        <v>0</v>
      </c>
      <c r="BK88" s="149" t="b">
        <f aca="false">OR(AND(AO82,AO85),AND(AP82,AP85))</f>
        <v>0</v>
      </c>
      <c r="BL88" s="149" t="b">
        <f aca="false">OR(AND(AS82,AS85),AND(AT82,AT85))</f>
        <v>0</v>
      </c>
      <c r="BM88" s="149" t="b">
        <f aca="false">OR(AND(AR82,AR85),AND(AT82,AT85))</f>
        <v>0</v>
      </c>
      <c r="BN88" s="149" t="b">
        <f aca="false">OR(AND(AR82,AR85),AND(AS82,AS85))</f>
        <v>0</v>
      </c>
      <c r="BO88" s="149" t="b">
        <f aca="false">OR(AND(AV82,AV85),AND(AW82,AW85))</f>
        <v>0</v>
      </c>
      <c r="BP88" s="149" t="b">
        <f aca="false">OR(AND(AU82,AU85),AND(AW82,AW85))</f>
        <v>0</v>
      </c>
      <c r="BQ88" s="149" t="b">
        <f aca="false">OR(AND(AU82,AU85),AND(AV82,AV85))</f>
        <v>0</v>
      </c>
      <c r="BS88" s="149" t="b">
        <f aca="false">OR(U88,AE88,AY88,BI88)</f>
        <v>0</v>
      </c>
      <c r="BT88" s="149" t="b">
        <f aca="false">OR(V88,AF88,AZ88,BJ88)</f>
        <v>0</v>
      </c>
      <c r="BU88" s="149" t="b">
        <f aca="false">OR(W88,AG88,BA88,BK88)</f>
        <v>0</v>
      </c>
      <c r="BV88" s="149" t="b">
        <f aca="false">OR(X88,AH88,BB88,BL88)</f>
        <v>0</v>
      </c>
      <c r="BW88" s="149" t="b">
        <f aca="false">OR(Y88,AI88,BC88,BM88)</f>
        <v>0</v>
      </c>
      <c r="BX88" s="149" t="b">
        <f aca="false">OR(Z88,AJ88,BD88,BN88)</f>
        <v>0</v>
      </c>
      <c r="BY88" s="149" t="b">
        <f aca="false">OR(AA88,AK88,BE88,BO88)</f>
        <v>0</v>
      </c>
      <c r="BZ88" s="149" t="b">
        <f aca="false">OR(AB88,AL88,BF88,BP88)</f>
        <v>0</v>
      </c>
      <c r="CA88" s="149" t="b">
        <f aca="false">OR(AC88,AM88,BG88,BQ88)</f>
        <v>0</v>
      </c>
      <c r="CC88" s="167" t="str">
        <f aca="false">IF(BS88,SUBSTITUTE(CC78,"8",""),CC78)</f>
        <v>123456789</v>
      </c>
      <c r="CD88" s="168" t="str">
        <f aca="false">IF(BT88,SUBSTITUTE(CD78,"8",""),CD78)</f>
        <v>123456789</v>
      </c>
      <c r="CE88" s="168" t="str">
        <f aca="false">IF(BU88,SUBSTITUTE(CE78,"8",""),CE78)</f>
        <v>123456789</v>
      </c>
      <c r="CF88" s="168" t="str">
        <f aca="false">IF(BV88,SUBSTITUTE(CF78,"8",""),CF78)</f>
        <v>123456789</v>
      </c>
      <c r="CG88" s="168" t="str">
        <f aca="false">IF(BW88,SUBSTITUTE(CG78,"8",""),CG78)</f>
        <v>123456789</v>
      </c>
      <c r="CH88" s="168" t="str">
        <f aca="false">IF(BX88,SUBSTITUTE(CH78,"8",""),CH78)</f>
        <v>123456789</v>
      </c>
      <c r="CI88" s="168" t="str">
        <f aca="false">IF(BY88,SUBSTITUTE(CI78,"8",""),CI78)</f>
        <v>123456789</v>
      </c>
      <c r="CJ88" s="168" t="str">
        <f aca="false">IF(BZ88,SUBSTITUTE(CJ78,"8",""),CJ78)</f>
        <v>123456789</v>
      </c>
      <c r="CK88" s="169" t="str">
        <f aca="false">IF(CA88,SUBSTITUTE(CK78,"8",""),CK78)</f>
        <v>123456789</v>
      </c>
    </row>
    <row r="89" customFormat="false" ht="12.75" hidden="false" customHeight="false" outlineLevel="0" collapsed="false">
      <c r="A89" s="173" t="b">
        <f aca="false">ISERR(FIND("8",A9))</f>
        <v>0</v>
      </c>
      <c r="B89" s="173" t="b">
        <f aca="false">ISERR(FIND("8",B9))</f>
        <v>0</v>
      </c>
      <c r="C89" s="173" t="b">
        <f aca="false">ISERR(FIND("8",C9))</f>
        <v>0</v>
      </c>
      <c r="D89" s="173" t="b">
        <f aca="false">ISERR(FIND("8",D9))</f>
        <v>0</v>
      </c>
      <c r="E89" s="173" t="b">
        <f aca="false">ISERR(FIND("8",E9))</f>
        <v>0</v>
      </c>
      <c r="F89" s="173" t="b">
        <f aca="false">ISERR(FIND("8",F9))</f>
        <v>0</v>
      </c>
      <c r="G89" s="173" t="b">
        <f aca="false">ISERR(FIND("8",G9))</f>
        <v>0</v>
      </c>
      <c r="H89" s="173" t="b">
        <f aca="false">ISERR(FIND("8",H9))</f>
        <v>0</v>
      </c>
      <c r="I89" s="173" t="b">
        <f aca="false">ISERR(FIND("8",I9))</f>
        <v>0</v>
      </c>
      <c r="J89" s="173"/>
      <c r="K89" s="160"/>
      <c r="L89" s="161" t="b">
        <f aca="false">AND(A89:C89)</f>
        <v>0</v>
      </c>
      <c r="M89" s="161"/>
      <c r="N89" s="161"/>
      <c r="O89" s="161" t="b">
        <f aca="false">AND(D89:F89)</f>
        <v>0</v>
      </c>
      <c r="P89" s="161"/>
      <c r="Q89" s="161"/>
      <c r="R89" s="161" t="b">
        <f aca="false">AND(G89:I89)</f>
        <v>0</v>
      </c>
      <c r="S89" s="162"/>
      <c r="T89" s="158"/>
      <c r="U89" s="149" t="b">
        <f aca="false">OR(AND($O87,$O88),AND($R87,$R88))</f>
        <v>0</v>
      </c>
      <c r="V89" s="149" t="b">
        <f aca="false">OR(AND($O87,$O88),AND($R87,$R88))</f>
        <v>0</v>
      </c>
      <c r="W89" s="149" t="b">
        <f aca="false">OR(AND($O87,$O88),AND($R87,$R88))</f>
        <v>0</v>
      </c>
      <c r="X89" s="149" t="b">
        <f aca="false">OR(AND($L87,$L88),AND($R87,$R88))</f>
        <v>0</v>
      </c>
      <c r="Y89" s="149" t="b">
        <f aca="false">OR(AND($L87,$L88),AND($R87,$R88))</f>
        <v>0</v>
      </c>
      <c r="Z89" s="149" t="b">
        <f aca="false">OR(AND($L87,$L88),AND($R87,$R88))</f>
        <v>0</v>
      </c>
      <c r="AA89" s="149" t="b">
        <f aca="false">OR(AND($L87,$L88),AND($O87,$O88))</f>
        <v>0</v>
      </c>
      <c r="AB89" s="149" t="b">
        <f aca="false">OR(AND($L87,$L88),AND($O87,$O88))</f>
        <v>0</v>
      </c>
      <c r="AC89" s="149" t="b">
        <f aca="false">OR(AND($L87,$L88),AND($O87,$O88))</f>
        <v>0</v>
      </c>
      <c r="AE89" s="149" t="b">
        <f aca="false">OR(AND($O87,$R87),AND($O88,$R88))</f>
        <v>0</v>
      </c>
      <c r="AF89" s="149" t="b">
        <f aca="false">OR(AND($O87,$R87),AND($O88,$R88))</f>
        <v>0</v>
      </c>
      <c r="AG89" s="149" t="b">
        <f aca="false">OR(AND($O87,$R87),AND($O88,$R88))</f>
        <v>0</v>
      </c>
      <c r="AH89" s="149" t="b">
        <f aca="false">OR(AND($L87,$R87),AND($L88,$R88))</f>
        <v>0</v>
      </c>
      <c r="AI89" s="149" t="b">
        <f aca="false">OR(AND($L87,$R87),AND($L88,$R88))</f>
        <v>0</v>
      </c>
      <c r="AJ89" s="149" t="b">
        <f aca="false">OR(AND($L87,$R87),AND($L88,$R88))</f>
        <v>0</v>
      </c>
      <c r="AK89" s="149" t="b">
        <f aca="false">OR(AND($L87,$O87),AND($L88,$O88))</f>
        <v>0</v>
      </c>
      <c r="AL89" s="149" t="b">
        <f aca="false">OR(AND($L87,$O87),AND($L88,$O88))</f>
        <v>0</v>
      </c>
      <c r="AM89" s="149" t="b">
        <f aca="false">OR(AND($L87,$O87),AND($L88,$O88))</f>
        <v>0</v>
      </c>
      <c r="AO89" s="145"/>
      <c r="AP89" s="144"/>
      <c r="AQ89" s="144"/>
      <c r="AR89" s="144"/>
      <c r="AS89" s="144"/>
      <c r="AT89" s="144"/>
      <c r="AU89" s="144"/>
      <c r="AV89" s="144"/>
      <c r="AW89" s="146"/>
      <c r="AY89" s="173" t="b">
        <f aca="false">OR(AND(AP82,AQ82),AND(AP85,AQ85))</f>
        <v>0</v>
      </c>
      <c r="AZ89" s="173" t="b">
        <f aca="false">OR(AND(AO82,AQ82),AND(AO85,AQ85))</f>
        <v>0</v>
      </c>
      <c r="BA89" s="173" t="b">
        <f aca="false">OR(AND(AO82,AP82),AND(AO85,AP85))</f>
        <v>0</v>
      </c>
      <c r="BB89" s="173" t="b">
        <f aca="false">OR(AND(AS82,AT82),AND(AS85,AT85))</f>
        <v>0</v>
      </c>
      <c r="BC89" s="173" t="b">
        <f aca="false">OR(AND(AR82,AT82),AND(AR85,AT85))</f>
        <v>0</v>
      </c>
      <c r="BD89" s="173" t="b">
        <f aca="false">OR(AND(AR82,AS82),AND(AR85,AS85))</f>
        <v>0</v>
      </c>
      <c r="BE89" s="173" t="b">
        <f aca="false">OR(AND(AV82,AW82),AND(AV85,AW85))</f>
        <v>0</v>
      </c>
      <c r="BF89" s="173" t="b">
        <f aca="false">OR(AND(AU82,AW82),AND(AU85,AW85))</f>
        <v>0</v>
      </c>
      <c r="BG89" s="173" t="b">
        <f aca="false">OR(AND(AU82,AV82),AND(AU85,AV85))</f>
        <v>0</v>
      </c>
      <c r="BI89" s="149" t="b">
        <f aca="false">OR(AND(AP82,AP85),AND(AQ82,AQ85))</f>
        <v>0</v>
      </c>
      <c r="BJ89" s="149" t="b">
        <f aca="false">OR(AND(AO82,AO85),AND(AQ82,AQ85))</f>
        <v>0</v>
      </c>
      <c r="BK89" s="149" t="b">
        <f aca="false">OR(AND(AO82,AO85),AND(AP82,AP85))</f>
        <v>0</v>
      </c>
      <c r="BL89" s="149" t="b">
        <f aca="false">OR(AND(AS82,AS85),AND(AT82,AT85))</f>
        <v>0</v>
      </c>
      <c r="BM89" s="149" t="b">
        <f aca="false">OR(AND(AR82,AR85),AND(AT82,AT85))</f>
        <v>0</v>
      </c>
      <c r="BN89" s="149" t="b">
        <f aca="false">OR(AND(AR82,AR85),AND(AS82,AS85))</f>
        <v>0</v>
      </c>
      <c r="BO89" s="149" t="b">
        <f aca="false">OR(AND(AV82,AV85),AND(AW82,AW85))</f>
        <v>0</v>
      </c>
      <c r="BP89" s="149" t="b">
        <f aca="false">OR(AND(AU82,AU85),AND(AW82,AW85))</f>
        <v>0</v>
      </c>
      <c r="BQ89" s="149" t="b">
        <f aca="false">OR(AND(AU82,AU85),AND(AV82,AV85))</f>
        <v>0</v>
      </c>
      <c r="BS89" s="149" t="b">
        <f aca="false">OR(U89,AE89,AY89,BI89)</f>
        <v>0</v>
      </c>
      <c r="BT89" s="149" t="b">
        <f aca="false">OR(V89,AF89,AZ89,BJ89)</f>
        <v>0</v>
      </c>
      <c r="BU89" s="149" t="b">
        <f aca="false">OR(W89,AG89,BA89,BK89)</f>
        <v>0</v>
      </c>
      <c r="BV89" s="149" t="b">
        <f aca="false">OR(X89,AH89,BB89,BL89)</f>
        <v>0</v>
      </c>
      <c r="BW89" s="149" t="b">
        <f aca="false">OR(Y89,AI89,BC89,BM89)</f>
        <v>0</v>
      </c>
      <c r="BX89" s="149" t="b">
        <f aca="false">OR(Z89,AJ89,BD89,BN89)</f>
        <v>0</v>
      </c>
      <c r="BY89" s="149" t="b">
        <f aca="false">OR(AA89,AK89,BE89,BO89)</f>
        <v>0</v>
      </c>
      <c r="BZ89" s="149" t="b">
        <f aca="false">OR(AB89,AL89,BF89,BP89)</f>
        <v>0</v>
      </c>
      <c r="CA89" s="149" t="b">
        <f aca="false">OR(AC89,AM89,BG89,BQ89)</f>
        <v>0</v>
      </c>
      <c r="CC89" s="170" t="str">
        <f aca="false">IF(BS89,SUBSTITUTE(CC79,"8",""),CC79)</f>
        <v>123456789</v>
      </c>
      <c r="CD89" s="171" t="str">
        <f aca="false">IF(BT89,SUBSTITUTE(CD79,"8",""),CD79)</f>
        <v>123456789</v>
      </c>
      <c r="CE89" s="171" t="str">
        <f aca="false">IF(BU89,SUBSTITUTE(CE79,"8",""),CE79)</f>
        <v>123456789</v>
      </c>
      <c r="CF89" s="171" t="str">
        <f aca="false">IF(BV89,SUBSTITUTE(CF79,"8",""),CF79)</f>
        <v>123456789</v>
      </c>
      <c r="CG89" s="171" t="str">
        <f aca="false">IF(BW89,SUBSTITUTE(CG79,"8",""),CG79)</f>
        <v>123456789</v>
      </c>
      <c r="CH89" s="171" t="str">
        <f aca="false">IF(BX89,SUBSTITUTE(CH79,"8",""),CH79)</f>
        <v>123456789</v>
      </c>
      <c r="CI89" s="171" t="str">
        <f aca="false">IF(BY89,SUBSTITUTE(CI79,"8",""),CI79)</f>
        <v>123456789</v>
      </c>
      <c r="CJ89" s="171" t="str">
        <f aca="false">IF(BZ89,SUBSTITUTE(CJ79,"8",""),CJ79)</f>
        <v>123456789</v>
      </c>
      <c r="CK89" s="172" t="str">
        <f aca="false">IF(CA89,SUBSTITUTE(CK79,"8",""),CK79)</f>
        <v>123456789</v>
      </c>
    </row>
    <row r="91" customFormat="false" ht="12.75" hidden="false" customHeight="false" outlineLevel="0" collapsed="false">
      <c r="A91" s="173" t="b">
        <f aca="false">ISERR(FIND("9",A1))</f>
        <v>0</v>
      </c>
      <c r="B91" s="173" t="b">
        <f aca="false">ISERR(FIND("9",B1))</f>
        <v>0</v>
      </c>
      <c r="C91" s="173" t="b">
        <f aca="false">ISERR(FIND("9",C1))</f>
        <v>0</v>
      </c>
      <c r="D91" s="173" t="b">
        <f aca="false">ISERR(FIND("9",D1))</f>
        <v>0</v>
      </c>
      <c r="E91" s="173" t="b">
        <f aca="false">ISERR(FIND("9",E1))</f>
        <v>0</v>
      </c>
      <c r="F91" s="173" t="b">
        <f aca="false">ISERR(FIND("9",F1))</f>
        <v>0</v>
      </c>
      <c r="G91" s="173" t="b">
        <f aca="false">ISERR(FIND("9",G1))</f>
        <v>0</v>
      </c>
      <c r="H91" s="173" t="b">
        <f aca="false">ISERR(FIND("9",H1))</f>
        <v>0</v>
      </c>
      <c r="I91" s="173" t="b">
        <f aca="false">ISERR(FIND("9",I1))</f>
        <v>0</v>
      </c>
      <c r="J91" s="173"/>
      <c r="K91" s="154"/>
      <c r="L91" s="155" t="b">
        <f aca="false">AND(A91:C91)</f>
        <v>0</v>
      </c>
      <c r="M91" s="155"/>
      <c r="N91" s="155"/>
      <c r="O91" s="155" t="b">
        <f aca="false">AND(D91:F91)</f>
        <v>0</v>
      </c>
      <c r="P91" s="155"/>
      <c r="Q91" s="155"/>
      <c r="R91" s="155" t="b">
        <f aca="false">AND(G91:I91)</f>
        <v>0</v>
      </c>
      <c r="S91" s="156"/>
      <c r="T91" s="158"/>
      <c r="U91" s="149" t="b">
        <f aca="false">OR(AND($O92,$O93),AND($R92,$R93))</f>
        <v>0</v>
      </c>
      <c r="V91" s="149" t="b">
        <f aca="false">OR(AND($O92,$O93),AND($R92,$R93))</f>
        <v>0</v>
      </c>
      <c r="W91" s="149" t="b">
        <f aca="false">OR(AND($O92,$O93),AND($R92,$R93))</f>
        <v>0</v>
      </c>
      <c r="X91" s="149" t="b">
        <f aca="false">OR(AND($L92,$L93),AND($R92,$R93))</f>
        <v>0</v>
      </c>
      <c r="Y91" s="149" t="b">
        <f aca="false">OR(AND($L92,$L93),AND($R92,$R93))</f>
        <v>0</v>
      </c>
      <c r="Z91" s="149" t="b">
        <f aca="false">OR(AND($L92,$L93),AND($R92,$R93))</f>
        <v>0</v>
      </c>
      <c r="AA91" s="149" t="b">
        <f aca="false">OR(AND($L92,$L93),AND($O92,$O93))</f>
        <v>0</v>
      </c>
      <c r="AB91" s="149" t="b">
        <f aca="false">OR(AND($L92,$L93),AND($O92,$O93))</f>
        <v>0</v>
      </c>
      <c r="AC91" s="149" t="b">
        <f aca="false">OR(AND($L92,$L93),AND($O92,$O93))</f>
        <v>0</v>
      </c>
      <c r="AE91" s="149" t="b">
        <f aca="false">OR(AND($O92,$R92),AND($O93,$R93))</f>
        <v>0</v>
      </c>
      <c r="AF91" s="149" t="b">
        <f aca="false">OR(AND($O92,$R92),AND($O93,$R93))</f>
        <v>0</v>
      </c>
      <c r="AG91" s="149" t="b">
        <f aca="false">OR(AND($O92,$R92),AND($O93,$R93))</f>
        <v>0</v>
      </c>
      <c r="AH91" s="149" t="b">
        <f aca="false">OR(AND($L92,$R92),AND($L93,$R93))</f>
        <v>0</v>
      </c>
      <c r="AI91" s="149" t="b">
        <f aca="false">OR(AND($L92,$R92),AND($L93,$R93))</f>
        <v>0</v>
      </c>
      <c r="AJ91" s="149" t="b">
        <f aca="false">OR(AND($L92,$R92),AND($L93,$R93))</f>
        <v>0</v>
      </c>
      <c r="AK91" s="149" t="b">
        <f aca="false">OR(AND($L92,$O92),AND($L93,$O93))</f>
        <v>0</v>
      </c>
      <c r="AL91" s="149" t="b">
        <f aca="false">OR(AND($L92,$O92),AND($L93,$O93))</f>
        <v>0</v>
      </c>
      <c r="AM91" s="149" t="b">
        <f aca="false">OR(AND($L92,$O92),AND($L93,$O93))</f>
        <v>0</v>
      </c>
      <c r="AO91" s="133"/>
      <c r="AP91" s="134"/>
      <c r="AQ91" s="134"/>
      <c r="AR91" s="134"/>
      <c r="AS91" s="134"/>
      <c r="AT91" s="134"/>
      <c r="AU91" s="134"/>
      <c r="AV91" s="134"/>
      <c r="AW91" s="135"/>
      <c r="AY91" s="173" t="b">
        <f aca="false">OR(AND(AP95,AQ95),AND(AP98,AQ98))</f>
        <v>0</v>
      </c>
      <c r="AZ91" s="173" t="b">
        <f aca="false">OR(AND(AO95,AQ95),AND(AO98,AQ98))</f>
        <v>0</v>
      </c>
      <c r="BA91" s="173" t="b">
        <f aca="false">OR(AND(AO95,AP95),AND(AO98,AP98))</f>
        <v>0</v>
      </c>
      <c r="BB91" s="173" t="b">
        <f aca="false">OR(AND(AS95,AT95),AND(AS98,AT98))</f>
        <v>0</v>
      </c>
      <c r="BC91" s="173" t="b">
        <f aca="false">OR(AND(AR95,AT95),AND(AR98,AT98))</f>
        <v>0</v>
      </c>
      <c r="BD91" s="173" t="b">
        <f aca="false">OR(AND(AR95,AS95),AND(AR98,AS98))</f>
        <v>0</v>
      </c>
      <c r="BE91" s="173" t="b">
        <f aca="false">OR(AND(AV95,AW95),AND(AV98,AW98))</f>
        <v>0</v>
      </c>
      <c r="BF91" s="173" t="b">
        <f aca="false">OR(AND(AU95,AW95),AND(AU98,AW98))</f>
        <v>0</v>
      </c>
      <c r="BG91" s="173" t="b">
        <f aca="false">OR(AND(AU95,AV95),AND(AU98,AV98))</f>
        <v>0</v>
      </c>
      <c r="BI91" s="149" t="b">
        <f aca="false">OR(AND(AP95,AP98),AND(AQ95,AQ98))</f>
        <v>0</v>
      </c>
      <c r="BJ91" s="149" t="b">
        <f aca="false">OR(AND(AO95,AO98),AND(AQ95,AQ98))</f>
        <v>0</v>
      </c>
      <c r="BK91" s="149" t="b">
        <f aca="false">OR(AND(AO95,AO98),AND(AP95,AP98))</f>
        <v>0</v>
      </c>
      <c r="BL91" s="149" t="b">
        <f aca="false">OR(AND(AS95,AS98),AND(AT95,AT98))</f>
        <v>0</v>
      </c>
      <c r="BM91" s="149" t="b">
        <f aca="false">OR(AND(AR95,AR98),AND(AT95,AT98))</f>
        <v>0</v>
      </c>
      <c r="BN91" s="149" t="b">
        <f aca="false">OR(AND(AR95,AR98),AND(AS95,AS98))</f>
        <v>0</v>
      </c>
      <c r="BO91" s="149" t="b">
        <f aca="false">OR(AND(AV95,AV98),AND(AW95,AW98))</f>
        <v>0</v>
      </c>
      <c r="BP91" s="149" t="b">
        <f aca="false">OR(AND(AU95,AU98),AND(AW95,AW98))</f>
        <v>0</v>
      </c>
      <c r="BQ91" s="149" t="b">
        <f aca="false">OR(AND(AU95,AU98),AND(AV95,AV98))</f>
        <v>0</v>
      </c>
      <c r="BS91" s="149" t="b">
        <f aca="false">OR(U91,AE91,AY91,BI91)</f>
        <v>0</v>
      </c>
      <c r="BT91" s="149" t="b">
        <f aca="false">OR(V91,AF91,AZ91,BJ91)</f>
        <v>0</v>
      </c>
      <c r="BU91" s="149" t="b">
        <f aca="false">OR(W91,AG91,BA91,BK91)</f>
        <v>0</v>
      </c>
      <c r="BV91" s="149" t="b">
        <f aca="false">OR(X91,AH91,BB91,BL91)</f>
        <v>0</v>
      </c>
      <c r="BW91" s="149" t="b">
        <f aca="false">OR(Y91,AI91,BC91,BM91)</f>
        <v>0</v>
      </c>
      <c r="BX91" s="149" t="b">
        <f aca="false">OR(Z91,AJ91,BD91,BN91)</f>
        <v>0</v>
      </c>
      <c r="BY91" s="149" t="b">
        <f aca="false">OR(AA91,AK91,BE91,BO91)</f>
        <v>0</v>
      </c>
      <c r="BZ91" s="149" t="b">
        <f aca="false">OR(AB91,AL91,BF91,BP91)</f>
        <v>0</v>
      </c>
      <c r="CA91" s="149" t="b">
        <f aca="false">OR(AC91,AM91,BG91,BQ91)</f>
        <v>0</v>
      </c>
      <c r="CC91" s="164" t="str">
        <f aca="false">IF(BS91,SUBSTITUTE(CC81,"9",""),CC81)</f>
        <v>123456789</v>
      </c>
      <c r="CD91" s="165" t="str">
        <f aca="false">IF(BT91,SUBSTITUTE(CD81,"9",""),CD81)</f>
        <v>123456789</v>
      </c>
      <c r="CE91" s="165" t="str">
        <f aca="false">IF(BU91,SUBSTITUTE(CE81,"9",""),CE81)</f>
        <v>123456789</v>
      </c>
      <c r="CF91" s="165" t="str">
        <f aca="false">IF(BV91,SUBSTITUTE(CF81,"9",""),CF81)</f>
        <v>123456789</v>
      </c>
      <c r="CG91" s="165" t="str">
        <f aca="false">IF(BW91,SUBSTITUTE(CG81,"9",""),CG81)</f>
        <v>123456789</v>
      </c>
      <c r="CH91" s="165" t="str">
        <f aca="false">IF(BX91,SUBSTITUTE(CH81,"9",""),CH81)</f>
        <v>123456789</v>
      </c>
      <c r="CI91" s="165" t="str">
        <f aca="false">IF(BY91,SUBSTITUTE(CI81,"9",""),CI81)</f>
        <v>123456789</v>
      </c>
      <c r="CJ91" s="165" t="str">
        <f aca="false">IF(BZ91,SUBSTITUTE(CJ81,"9",""),CJ81)</f>
        <v>123456789</v>
      </c>
      <c r="CK91" s="166" t="str">
        <f aca="false">IF(CA91,SUBSTITUTE(CK81,"9",""),CK81)</f>
        <v>123456789</v>
      </c>
    </row>
    <row r="92" customFormat="false" ht="12.75" hidden="false" customHeight="false" outlineLevel="0" collapsed="false">
      <c r="A92" s="173" t="b">
        <f aca="false">ISERR(FIND("9",A2))</f>
        <v>0</v>
      </c>
      <c r="B92" s="173" t="b">
        <f aca="false">ISERR(FIND("9",B2))</f>
        <v>0</v>
      </c>
      <c r="C92" s="173" t="b">
        <f aca="false">ISERR(FIND("9",C2))</f>
        <v>0</v>
      </c>
      <c r="D92" s="173" t="b">
        <f aca="false">ISERR(FIND("9",D2))</f>
        <v>0</v>
      </c>
      <c r="E92" s="173" t="b">
        <f aca="false">ISERR(FIND("9",E2))</f>
        <v>0</v>
      </c>
      <c r="F92" s="173" t="b">
        <f aca="false">ISERR(FIND("9",F2))</f>
        <v>0</v>
      </c>
      <c r="G92" s="173" t="b">
        <f aca="false">ISERR(FIND("9",G2))</f>
        <v>0</v>
      </c>
      <c r="H92" s="173" t="b">
        <f aca="false">ISERR(FIND("9",H2))</f>
        <v>0</v>
      </c>
      <c r="I92" s="173" t="b">
        <f aca="false">ISERR(FIND("9",I2))</f>
        <v>0</v>
      </c>
      <c r="J92" s="173"/>
      <c r="K92" s="157"/>
      <c r="L92" s="158" t="b">
        <f aca="false">AND(A92:C92)</f>
        <v>0</v>
      </c>
      <c r="M92" s="158"/>
      <c r="N92" s="158"/>
      <c r="O92" s="158" t="b">
        <f aca="false">AND(D92:F92)</f>
        <v>0</v>
      </c>
      <c r="P92" s="158"/>
      <c r="Q92" s="158"/>
      <c r="R92" s="158" t="b">
        <f aca="false">AND(G92:I92)</f>
        <v>0</v>
      </c>
      <c r="S92" s="159"/>
      <c r="T92" s="158"/>
      <c r="U92" s="149" t="b">
        <f aca="false">OR(AND($O91,$O93),AND($R91,$R93))</f>
        <v>0</v>
      </c>
      <c r="V92" s="149" t="b">
        <f aca="false">OR(AND($O91,$O93),AND($R91,$R93))</f>
        <v>0</v>
      </c>
      <c r="W92" s="149" t="b">
        <f aca="false">OR(AND($O91,$O93),AND($R91,$R93))</f>
        <v>0</v>
      </c>
      <c r="X92" s="149" t="b">
        <f aca="false">OR(AND($L91,$L93),AND($R91,$R93))</f>
        <v>0</v>
      </c>
      <c r="Y92" s="149" t="b">
        <f aca="false">OR(AND($L91,$L93),AND($R91,$R93))</f>
        <v>0</v>
      </c>
      <c r="Z92" s="149" t="b">
        <f aca="false">OR(AND($L91,$L93),AND($R91,$R93))</f>
        <v>0</v>
      </c>
      <c r="AA92" s="149" t="b">
        <f aca="false">OR(AND($L91,$L93),AND($O91,$O93))</f>
        <v>0</v>
      </c>
      <c r="AB92" s="149" t="b">
        <f aca="false">OR(AND($L91,$L93),AND($O91,$O93))</f>
        <v>0</v>
      </c>
      <c r="AC92" s="149" t="b">
        <f aca="false">OR(AND($L91,$L93),AND($O91,$O93))</f>
        <v>0</v>
      </c>
      <c r="AE92" s="149" t="b">
        <f aca="false">OR(AND($O91,$R91),AND($O93,$R93))</f>
        <v>0</v>
      </c>
      <c r="AF92" s="149" t="b">
        <f aca="false">OR(AND($O91,$R91),AND($O93,$R93))</f>
        <v>0</v>
      </c>
      <c r="AG92" s="149" t="b">
        <f aca="false">OR(AND($O91,$R91),AND($O93,$R93))</f>
        <v>0</v>
      </c>
      <c r="AH92" s="149" t="b">
        <f aca="false">OR(AND($L91,$R91),AND($L93,$R93))</f>
        <v>0</v>
      </c>
      <c r="AI92" s="149" t="b">
        <f aca="false">OR(AND($L91,$R91),AND($L93,$R93))</f>
        <v>0</v>
      </c>
      <c r="AJ92" s="149" t="b">
        <f aca="false">OR(AND($L91,$R91),AND($L93,$R93))</f>
        <v>0</v>
      </c>
      <c r="AK92" s="149" t="b">
        <f aca="false">OR(AND($L91,$O91),AND($L93,$O93))</f>
        <v>0</v>
      </c>
      <c r="AL92" s="149" t="b">
        <f aca="false">OR(AND($L91,$O91),AND($L93,$O93))</f>
        <v>0</v>
      </c>
      <c r="AM92" s="149" t="b">
        <f aca="false">OR(AND($L91,$O91),AND($L93,$O93))</f>
        <v>0</v>
      </c>
      <c r="AO92" s="139" t="b">
        <f aca="false">AND(A91:A93)</f>
        <v>0</v>
      </c>
      <c r="AP92" s="140" t="b">
        <f aca="false">AND(B91:B93)</f>
        <v>0</v>
      </c>
      <c r="AQ92" s="140" t="b">
        <f aca="false">AND(C91:C93)</f>
        <v>0</v>
      </c>
      <c r="AR92" s="140" t="b">
        <f aca="false">AND(D91:D93)</f>
        <v>0</v>
      </c>
      <c r="AS92" s="140" t="b">
        <f aca="false">AND(E91:E93)</f>
        <v>0</v>
      </c>
      <c r="AT92" s="140" t="b">
        <f aca="false">AND(F91:F93)</f>
        <v>0</v>
      </c>
      <c r="AU92" s="140" t="b">
        <f aca="false">AND(G91:G93)</f>
        <v>0</v>
      </c>
      <c r="AV92" s="140" t="b">
        <f aca="false">AND(H91:H93)</f>
        <v>0</v>
      </c>
      <c r="AW92" s="141" t="b">
        <f aca="false">AND(I91:I93)</f>
        <v>0</v>
      </c>
      <c r="AY92" s="173" t="b">
        <f aca="false">OR(AND(AP95,AQ95),AND(AP98,AQ98))</f>
        <v>0</v>
      </c>
      <c r="AZ92" s="173" t="b">
        <f aca="false">OR(AND(AO95,AQ95),AND(AO98,AQ98))</f>
        <v>0</v>
      </c>
      <c r="BA92" s="173" t="b">
        <f aca="false">OR(AND(AO95,AP95),AND(AO98,AP98))</f>
        <v>0</v>
      </c>
      <c r="BB92" s="173" t="b">
        <f aca="false">OR(AND(AS95,AT95),AND(AS98,AT98))</f>
        <v>0</v>
      </c>
      <c r="BC92" s="173" t="b">
        <f aca="false">OR(AND(AR95,AT95),AND(AR98,AT98))</f>
        <v>0</v>
      </c>
      <c r="BD92" s="173" t="b">
        <f aca="false">OR(AND(AR95,AS95),AND(AR98,AS98))</f>
        <v>0</v>
      </c>
      <c r="BE92" s="173" t="b">
        <f aca="false">OR(AND(AV95,AW95),AND(AV98,AW98))</f>
        <v>0</v>
      </c>
      <c r="BF92" s="173" t="b">
        <f aca="false">OR(AND(AU95,AW95),AND(AU98,AW98))</f>
        <v>0</v>
      </c>
      <c r="BG92" s="173" t="b">
        <f aca="false">OR(AND(AU95,AV95),AND(AU98,AV98))</f>
        <v>0</v>
      </c>
      <c r="BI92" s="149" t="b">
        <f aca="false">OR(AND(AP95,AP98),AND(AQ95,AQ98))</f>
        <v>0</v>
      </c>
      <c r="BJ92" s="149" t="b">
        <f aca="false">OR(AND(AO95,AO98),AND(AQ95,AQ98))</f>
        <v>0</v>
      </c>
      <c r="BK92" s="149" t="b">
        <f aca="false">OR(AND(AO95,AO98),AND(AP95,AP98))</f>
        <v>0</v>
      </c>
      <c r="BL92" s="149" t="b">
        <f aca="false">OR(AND(AS95,AS98),AND(AT95,AT98))</f>
        <v>0</v>
      </c>
      <c r="BM92" s="149" t="b">
        <f aca="false">OR(AND(AR95,AR98),AND(AT95,AT98))</f>
        <v>0</v>
      </c>
      <c r="BN92" s="149" t="b">
        <f aca="false">OR(AND(AR95,AR98),AND(AS95,AS98))</f>
        <v>0</v>
      </c>
      <c r="BO92" s="149" t="b">
        <f aca="false">OR(AND(AV95,AV98),AND(AW95,AW98))</f>
        <v>0</v>
      </c>
      <c r="BP92" s="149" t="b">
        <f aca="false">OR(AND(AU95,AU98),AND(AW95,AW98))</f>
        <v>0</v>
      </c>
      <c r="BQ92" s="149" t="b">
        <f aca="false">OR(AND(AU95,AU98),AND(AV95,AV98))</f>
        <v>0</v>
      </c>
      <c r="BS92" s="149" t="b">
        <f aca="false">OR(U92,AE92,AY92,BI92)</f>
        <v>0</v>
      </c>
      <c r="BT92" s="149" t="b">
        <f aca="false">OR(V92,AF92,AZ92,BJ92)</f>
        <v>0</v>
      </c>
      <c r="BU92" s="149" t="b">
        <f aca="false">OR(W92,AG92,BA92,BK92)</f>
        <v>0</v>
      </c>
      <c r="BV92" s="149" t="b">
        <f aca="false">OR(X92,AH92,BB92,BL92)</f>
        <v>0</v>
      </c>
      <c r="BW92" s="149" t="b">
        <f aca="false">OR(Y92,AI92,BC92,BM92)</f>
        <v>0</v>
      </c>
      <c r="BX92" s="149" t="b">
        <f aca="false">OR(Z92,AJ92,BD92,BN92)</f>
        <v>0</v>
      </c>
      <c r="BY92" s="149" t="b">
        <f aca="false">OR(AA92,AK92,BE92,BO92)</f>
        <v>0</v>
      </c>
      <c r="BZ92" s="149" t="b">
        <f aca="false">OR(AB92,AL92,BF92,BP92)</f>
        <v>0</v>
      </c>
      <c r="CA92" s="149" t="b">
        <f aca="false">OR(AC92,AM92,BG92,BQ92)</f>
        <v>0</v>
      </c>
      <c r="CC92" s="167" t="str">
        <f aca="false">IF(BS92,SUBSTITUTE(CC82,"9",""),CC82)</f>
        <v>123456789</v>
      </c>
      <c r="CD92" s="168" t="str">
        <f aca="false">IF(BT92,SUBSTITUTE(CD82,"9",""),CD82)</f>
        <v>123456789</v>
      </c>
      <c r="CE92" s="168" t="str">
        <f aca="false">IF(BU92,SUBSTITUTE(CE82,"9",""),CE82)</f>
        <v>123456789</v>
      </c>
      <c r="CF92" s="168" t="str">
        <f aca="false">IF(BV92,SUBSTITUTE(CF82,"9",""),CF82)</f>
        <v>123456789</v>
      </c>
      <c r="CG92" s="168" t="str">
        <f aca="false">IF(BW92,SUBSTITUTE(CG82,"9",""),CG82)</f>
        <v>123456789</v>
      </c>
      <c r="CH92" s="168" t="str">
        <f aca="false">IF(BX92,SUBSTITUTE(CH82,"9",""),CH82)</f>
        <v>123456789</v>
      </c>
      <c r="CI92" s="168" t="str">
        <f aca="false">IF(BY92,SUBSTITUTE(CI82,"9",""),CI82)</f>
        <v>123456789</v>
      </c>
      <c r="CJ92" s="168" t="str">
        <f aca="false">IF(BZ92,SUBSTITUTE(CJ82,"9",""),CJ82)</f>
        <v>123456789</v>
      </c>
      <c r="CK92" s="169" t="str">
        <f aca="false">IF(CA92,SUBSTITUTE(CK82,"9",""),CK82)</f>
        <v>123456789</v>
      </c>
    </row>
    <row r="93" customFormat="false" ht="12.75" hidden="false" customHeight="false" outlineLevel="0" collapsed="false">
      <c r="A93" s="173" t="b">
        <f aca="false">ISERR(FIND("9",A3))</f>
        <v>0</v>
      </c>
      <c r="B93" s="173" t="b">
        <f aca="false">ISERR(FIND("9",B3))</f>
        <v>0</v>
      </c>
      <c r="C93" s="173" t="b">
        <f aca="false">ISERR(FIND("9",C3))</f>
        <v>0</v>
      </c>
      <c r="D93" s="173" t="b">
        <f aca="false">ISERR(FIND("9",D3))</f>
        <v>0</v>
      </c>
      <c r="E93" s="173" t="b">
        <f aca="false">ISERR(FIND("9",E3))</f>
        <v>0</v>
      </c>
      <c r="F93" s="173" t="b">
        <f aca="false">ISERR(FIND("9",F3))</f>
        <v>0</v>
      </c>
      <c r="G93" s="173" t="b">
        <f aca="false">ISERR(FIND("9",G3))</f>
        <v>0</v>
      </c>
      <c r="H93" s="173" t="b">
        <f aca="false">ISERR(FIND("9",H3))</f>
        <v>0</v>
      </c>
      <c r="I93" s="173" t="b">
        <f aca="false">ISERR(FIND("9",I3))</f>
        <v>0</v>
      </c>
      <c r="J93" s="173"/>
      <c r="K93" s="157"/>
      <c r="L93" s="158" t="b">
        <f aca="false">AND(A93:C93)</f>
        <v>0</v>
      </c>
      <c r="M93" s="158"/>
      <c r="N93" s="158"/>
      <c r="O93" s="158" t="b">
        <f aca="false">AND(D93:F93)</f>
        <v>0</v>
      </c>
      <c r="P93" s="158"/>
      <c r="Q93" s="158"/>
      <c r="R93" s="158" t="b">
        <f aca="false">AND(G93:I93)</f>
        <v>0</v>
      </c>
      <c r="S93" s="159"/>
      <c r="T93" s="158"/>
      <c r="U93" s="149" t="b">
        <f aca="false">OR(AND($O91,$O92),AND($R91,$R92))</f>
        <v>0</v>
      </c>
      <c r="V93" s="149" t="b">
        <f aca="false">OR(AND($O91,$O92),AND($R91,$R92))</f>
        <v>0</v>
      </c>
      <c r="W93" s="149" t="b">
        <f aca="false">OR(AND($O91,$O92),AND($R91,$R92))</f>
        <v>0</v>
      </c>
      <c r="X93" s="149" t="b">
        <f aca="false">OR(AND($L91,$L92),AND($R91,$R92))</f>
        <v>0</v>
      </c>
      <c r="Y93" s="149" t="b">
        <f aca="false">OR(AND($L91,$L92),AND($R91,$R92))</f>
        <v>0</v>
      </c>
      <c r="Z93" s="149" t="b">
        <f aca="false">OR(AND($L91,$L92),AND($R91,$R92))</f>
        <v>0</v>
      </c>
      <c r="AA93" s="149" t="b">
        <f aca="false">OR(AND($L91,$L92),AND($O91,$O92))</f>
        <v>0</v>
      </c>
      <c r="AB93" s="149" t="b">
        <f aca="false">OR(AND($L91,$L92),AND($O91,$O92))</f>
        <v>0</v>
      </c>
      <c r="AC93" s="149" t="b">
        <f aca="false">OR(AND($L91,$L92),AND($O91,$O92))</f>
        <v>0</v>
      </c>
      <c r="AE93" s="149" t="b">
        <f aca="false">OR(AND($O91,$R91),AND($O92,$R92))</f>
        <v>0</v>
      </c>
      <c r="AF93" s="149" t="b">
        <f aca="false">OR(AND($O91,$R91),AND($O92,$R92))</f>
        <v>0</v>
      </c>
      <c r="AG93" s="149" t="b">
        <f aca="false">OR(AND($O91,$R91),AND($O92,$R92))</f>
        <v>0</v>
      </c>
      <c r="AH93" s="149" t="b">
        <f aca="false">OR(AND($L91,$R91),AND($L92,$R92))</f>
        <v>0</v>
      </c>
      <c r="AI93" s="149" t="b">
        <f aca="false">OR(AND($L91,$R91),AND($L92,$R92))</f>
        <v>0</v>
      </c>
      <c r="AJ93" s="149" t="b">
        <f aca="false">OR(AND($L91,$R91),AND($L92,$R92))</f>
        <v>0</v>
      </c>
      <c r="AK93" s="149" t="b">
        <f aca="false">OR(AND($L91,$O91),AND($L92,$O92))</f>
        <v>0</v>
      </c>
      <c r="AL93" s="149" t="b">
        <f aca="false">OR(AND($L91,$O91),AND($L92,$O92))</f>
        <v>0</v>
      </c>
      <c r="AM93" s="149" t="b">
        <f aca="false">OR(AND($L91,$O91),AND($L92,$O92))</f>
        <v>0</v>
      </c>
      <c r="AO93" s="139"/>
      <c r="AP93" s="140"/>
      <c r="AQ93" s="140"/>
      <c r="AR93" s="140"/>
      <c r="AS93" s="140"/>
      <c r="AT93" s="140"/>
      <c r="AU93" s="140"/>
      <c r="AV93" s="140"/>
      <c r="AW93" s="141"/>
      <c r="AY93" s="173" t="b">
        <f aca="false">OR(AND(AP95,AQ95),AND(AP98,AQ98))</f>
        <v>0</v>
      </c>
      <c r="AZ93" s="173" t="b">
        <f aca="false">OR(AND(AO95,AQ95),AND(AO98,AQ98))</f>
        <v>0</v>
      </c>
      <c r="BA93" s="173" t="b">
        <f aca="false">OR(AND(AO95,AP95),AND(AO98,AP98))</f>
        <v>0</v>
      </c>
      <c r="BB93" s="173" t="b">
        <f aca="false">OR(AND(AS95,AT95),AND(AS98,AT98))</f>
        <v>0</v>
      </c>
      <c r="BC93" s="173" t="b">
        <f aca="false">OR(AND(AR95,AT95),AND(AR98,AT98))</f>
        <v>0</v>
      </c>
      <c r="BD93" s="173" t="b">
        <f aca="false">OR(AND(AR95,AS95),AND(AR98,AS98))</f>
        <v>0</v>
      </c>
      <c r="BE93" s="173" t="b">
        <f aca="false">OR(AND(AV95,AW95),AND(AV98,AW98))</f>
        <v>0</v>
      </c>
      <c r="BF93" s="173" t="b">
        <f aca="false">OR(AND(AU95,AW95),AND(AU98,AW98))</f>
        <v>0</v>
      </c>
      <c r="BG93" s="173" t="b">
        <f aca="false">OR(AND(AU95,AV95),AND(AU98,AV98))</f>
        <v>0</v>
      </c>
      <c r="BI93" s="149" t="b">
        <f aca="false">OR(AND(AP95,AP98),AND(AQ95,AQ98))</f>
        <v>0</v>
      </c>
      <c r="BJ93" s="149" t="b">
        <f aca="false">OR(AND(AO95,AO98),AND(AQ95,AQ98))</f>
        <v>0</v>
      </c>
      <c r="BK93" s="149" t="b">
        <f aca="false">OR(AND(AO95,AO98),AND(AP95,AP98))</f>
        <v>0</v>
      </c>
      <c r="BL93" s="149" t="b">
        <f aca="false">OR(AND(AS95,AS98),AND(AT95,AT98))</f>
        <v>0</v>
      </c>
      <c r="BM93" s="149" t="b">
        <f aca="false">OR(AND(AR95,AR98),AND(AT95,AT98))</f>
        <v>0</v>
      </c>
      <c r="BN93" s="149" t="b">
        <f aca="false">OR(AND(AR95,AR98),AND(AS95,AS98))</f>
        <v>0</v>
      </c>
      <c r="BO93" s="149" t="b">
        <f aca="false">OR(AND(AV95,AV98),AND(AW95,AW98))</f>
        <v>0</v>
      </c>
      <c r="BP93" s="149" t="b">
        <f aca="false">OR(AND(AU95,AU98),AND(AW95,AW98))</f>
        <v>0</v>
      </c>
      <c r="BQ93" s="149" t="b">
        <f aca="false">OR(AND(AU95,AU98),AND(AV95,AV98))</f>
        <v>0</v>
      </c>
      <c r="BS93" s="149" t="b">
        <f aca="false">OR(U93,AE93,AY93,BI93)</f>
        <v>0</v>
      </c>
      <c r="BT93" s="149" t="b">
        <f aca="false">OR(V93,AF93,AZ93,BJ93)</f>
        <v>0</v>
      </c>
      <c r="BU93" s="149" t="b">
        <f aca="false">OR(W93,AG93,BA93,BK93)</f>
        <v>0</v>
      </c>
      <c r="BV93" s="149" t="b">
        <f aca="false">OR(X93,AH93,BB93,BL93)</f>
        <v>0</v>
      </c>
      <c r="BW93" s="149" t="b">
        <f aca="false">OR(Y93,AI93,BC93,BM93)</f>
        <v>0</v>
      </c>
      <c r="BX93" s="149" t="b">
        <f aca="false">OR(Z93,AJ93,BD93,BN93)</f>
        <v>0</v>
      </c>
      <c r="BY93" s="149" t="b">
        <f aca="false">OR(AA93,AK93,BE93,BO93)</f>
        <v>0</v>
      </c>
      <c r="BZ93" s="149" t="b">
        <f aca="false">OR(AB93,AL93,BF93,BP93)</f>
        <v>0</v>
      </c>
      <c r="CA93" s="149" t="b">
        <f aca="false">OR(AC93,AM93,BG93,BQ93)</f>
        <v>0</v>
      </c>
      <c r="CC93" s="167" t="str">
        <f aca="false">IF(BS93,SUBSTITUTE(CC83,"9",""),CC83)</f>
        <v>123456789</v>
      </c>
      <c r="CD93" s="168" t="str">
        <f aca="false">IF(BT93,SUBSTITUTE(CD83,"9",""),CD83)</f>
        <v>123456789</v>
      </c>
      <c r="CE93" s="168" t="str">
        <f aca="false">IF(BU93,SUBSTITUTE(CE83,"9",""),CE83)</f>
        <v>123456789</v>
      </c>
      <c r="CF93" s="168" t="str">
        <f aca="false">IF(BV93,SUBSTITUTE(CF83,"9",""),CF83)</f>
        <v>123456789</v>
      </c>
      <c r="CG93" s="168" t="str">
        <f aca="false">IF(BW93,SUBSTITUTE(CG83,"9",""),CG83)</f>
        <v>123456789</v>
      </c>
      <c r="CH93" s="168" t="str">
        <f aca="false">IF(BX93,SUBSTITUTE(CH83,"9",""),CH83)</f>
        <v>123456789</v>
      </c>
      <c r="CI93" s="168" t="str">
        <f aca="false">IF(BY93,SUBSTITUTE(CI83,"9",""),CI83)</f>
        <v>123456789</v>
      </c>
      <c r="CJ93" s="168" t="str">
        <f aca="false">IF(BZ93,SUBSTITUTE(CJ83,"9",""),CJ83)</f>
        <v>123456789</v>
      </c>
      <c r="CK93" s="169" t="str">
        <f aca="false">IF(CA93,SUBSTITUTE(CK83,"9",""),CK83)</f>
        <v>123456789</v>
      </c>
    </row>
    <row r="94" customFormat="false" ht="12.75" hidden="false" customHeight="false" outlineLevel="0" collapsed="false">
      <c r="A94" s="173" t="b">
        <f aca="false">ISERR(FIND("9",A4))</f>
        <v>0</v>
      </c>
      <c r="B94" s="173" t="b">
        <f aca="false">ISERR(FIND("9",B4))</f>
        <v>0</v>
      </c>
      <c r="C94" s="173" t="b">
        <f aca="false">ISERR(FIND("9",C4))</f>
        <v>0</v>
      </c>
      <c r="D94" s="173" t="b">
        <f aca="false">ISERR(FIND("9",D4))</f>
        <v>0</v>
      </c>
      <c r="E94" s="173" t="b">
        <f aca="false">ISERR(FIND("9",E4))</f>
        <v>0</v>
      </c>
      <c r="F94" s="173" t="b">
        <f aca="false">ISERR(FIND("9",F4))</f>
        <v>0</v>
      </c>
      <c r="G94" s="173" t="b">
        <f aca="false">ISERR(FIND("9",G4))</f>
        <v>0</v>
      </c>
      <c r="H94" s="173" t="b">
        <f aca="false">ISERR(FIND("9",H4))</f>
        <v>0</v>
      </c>
      <c r="I94" s="173" t="b">
        <f aca="false">ISERR(FIND("9",I4))</f>
        <v>0</v>
      </c>
      <c r="J94" s="173"/>
      <c r="K94" s="157"/>
      <c r="L94" s="158" t="b">
        <f aca="false">AND(A94:C94)</f>
        <v>0</v>
      </c>
      <c r="M94" s="158"/>
      <c r="N94" s="158"/>
      <c r="O94" s="158" t="b">
        <f aca="false">AND(D94:F94)</f>
        <v>0</v>
      </c>
      <c r="P94" s="158"/>
      <c r="Q94" s="158"/>
      <c r="R94" s="158" t="b">
        <f aca="false">AND(G94:I94)</f>
        <v>0</v>
      </c>
      <c r="S94" s="159"/>
      <c r="T94" s="158"/>
      <c r="U94" s="149" t="b">
        <f aca="false">OR(AND($O95,$O96),AND($R95,$R96))</f>
        <v>0</v>
      </c>
      <c r="V94" s="149" t="b">
        <f aca="false">OR(AND($O95,$O96),AND($R95,$R96))</f>
        <v>0</v>
      </c>
      <c r="W94" s="149" t="b">
        <f aca="false">OR(AND($O95,$O96),AND($R95,$R96))</f>
        <v>0</v>
      </c>
      <c r="X94" s="149" t="b">
        <f aca="false">OR(AND($L95,$L96),AND($R95,$R96))</f>
        <v>0</v>
      </c>
      <c r="Y94" s="149" t="b">
        <f aca="false">OR(AND($L95,$L96),AND($R95,$R96))</f>
        <v>0</v>
      </c>
      <c r="Z94" s="149" t="b">
        <f aca="false">OR(AND($L95,$L96),AND($R95,$R96))</f>
        <v>0</v>
      </c>
      <c r="AA94" s="149" t="b">
        <f aca="false">OR(AND($L95,$L96),AND($O95,$O96))</f>
        <v>0</v>
      </c>
      <c r="AB94" s="149" t="b">
        <f aca="false">OR(AND($L95,$L96),AND($O95,$O96))</f>
        <v>0</v>
      </c>
      <c r="AC94" s="149" t="b">
        <f aca="false">OR(AND($L95,$L96),AND($O95,$O96))</f>
        <v>0</v>
      </c>
      <c r="AE94" s="149" t="b">
        <f aca="false">OR(AND($O95,$R95),AND($O96,$R96))</f>
        <v>0</v>
      </c>
      <c r="AF94" s="149" t="b">
        <f aca="false">OR(AND($O95,$R95),AND($O96,$R96))</f>
        <v>0</v>
      </c>
      <c r="AG94" s="149" t="b">
        <f aca="false">OR(AND($O95,$R95),AND($O96,$R96))</f>
        <v>0</v>
      </c>
      <c r="AH94" s="149" t="b">
        <f aca="false">OR(AND($L95,$R95),AND($L96,$R96))</f>
        <v>0</v>
      </c>
      <c r="AI94" s="149" t="b">
        <f aca="false">OR(AND($L95,$R95),AND($L96,$R96))</f>
        <v>0</v>
      </c>
      <c r="AJ94" s="149" t="b">
        <f aca="false">OR(AND($L95,$R95),AND($L96,$R96))</f>
        <v>0</v>
      </c>
      <c r="AK94" s="149" t="b">
        <f aca="false">OR(AND($L95,$O95),AND($L96,$O96))</f>
        <v>0</v>
      </c>
      <c r="AL94" s="149" t="b">
        <f aca="false">OR(AND($L95,$O95),AND($L96,$O96))</f>
        <v>0</v>
      </c>
      <c r="AM94" s="149" t="b">
        <f aca="false">OR(AND($L95,$O95),AND($L96,$O96))</f>
        <v>0</v>
      </c>
      <c r="AO94" s="139"/>
      <c r="AP94" s="140"/>
      <c r="AQ94" s="140"/>
      <c r="AR94" s="140"/>
      <c r="AS94" s="140"/>
      <c r="AT94" s="140"/>
      <c r="AU94" s="140"/>
      <c r="AV94" s="140"/>
      <c r="AW94" s="141"/>
      <c r="AY94" s="173" t="b">
        <f aca="false">OR(AND(AP92,AQ92),AND(AP98,AQ98))</f>
        <v>0</v>
      </c>
      <c r="AZ94" s="173" t="b">
        <f aca="false">OR(AND(AO92,AQ92),AND(AO98,AQ98))</f>
        <v>0</v>
      </c>
      <c r="BA94" s="173" t="b">
        <f aca="false">OR(AND(AO92,AP92),AND(AO98,AP98))</f>
        <v>0</v>
      </c>
      <c r="BB94" s="173" t="b">
        <f aca="false">OR(AND(AS92,AT92),AND(AS98,AT98))</f>
        <v>0</v>
      </c>
      <c r="BC94" s="173" t="b">
        <f aca="false">OR(AND(AR92,AT92),AND(AR98,AT98))</f>
        <v>0</v>
      </c>
      <c r="BD94" s="173" t="b">
        <f aca="false">OR(AND(AR92,AS92),AND(AR98,AS98))</f>
        <v>0</v>
      </c>
      <c r="BE94" s="173" t="b">
        <f aca="false">OR(AND(AV92,AW92),AND(AV98,AW98))</f>
        <v>0</v>
      </c>
      <c r="BF94" s="173" t="b">
        <f aca="false">OR(AND(AU92,AW92),AND(AU98,AW98))</f>
        <v>0</v>
      </c>
      <c r="BG94" s="173" t="b">
        <f aca="false">OR(AND(AU92,AV92),AND(AU98,AV98))</f>
        <v>0</v>
      </c>
      <c r="BI94" s="149" t="b">
        <f aca="false">OR(AND(AP92,AP98),AND(AQ92,AQ98))</f>
        <v>0</v>
      </c>
      <c r="BJ94" s="149" t="b">
        <f aca="false">OR(AND(AO92,AO98),AND(AQ92,AQ98))</f>
        <v>0</v>
      </c>
      <c r="BK94" s="149" t="b">
        <f aca="false">OR(AND(AO92,AO98),AND(AP92,AP98))</f>
        <v>0</v>
      </c>
      <c r="BL94" s="149" t="b">
        <f aca="false">OR(AND(AS92,AS98),AND(AT92,AT98))</f>
        <v>0</v>
      </c>
      <c r="BM94" s="149" t="b">
        <f aca="false">OR(AND(AR92,AR98),AND(AT92,AT98))</f>
        <v>0</v>
      </c>
      <c r="BN94" s="149" t="b">
        <f aca="false">OR(AND(AR92,AR98),AND(AS92,AS98))</f>
        <v>0</v>
      </c>
      <c r="BO94" s="149" t="b">
        <f aca="false">OR(AND(AV92,AV98),AND(AW92,AW98))</f>
        <v>0</v>
      </c>
      <c r="BP94" s="149" t="b">
        <f aca="false">OR(AND(AU92,AU98),AND(AW92,AW98))</f>
        <v>0</v>
      </c>
      <c r="BQ94" s="149" t="b">
        <f aca="false">OR(AND(AU92,AU98),AND(AV92,AV98))</f>
        <v>0</v>
      </c>
      <c r="BS94" s="149" t="b">
        <f aca="false">OR(U94,AE94,AY94,BI94)</f>
        <v>0</v>
      </c>
      <c r="BT94" s="149" t="b">
        <f aca="false">OR(V94,AF94,AZ94,BJ94)</f>
        <v>0</v>
      </c>
      <c r="BU94" s="149" t="b">
        <f aca="false">OR(W94,AG94,BA94,BK94)</f>
        <v>0</v>
      </c>
      <c r="BV94" s="149" t="b">
        <f aca="false">OR(X94,AH94,BB94,BL94)</f>
        <v>0</v>
      </c>
      <c r="BW94" s="149" t="b">
        <f aca="false">OR(Y94,AI94,BC94,BM94)</f>
        <v>0</v>
      </c>
      <c r="BX94" s="149" t="b">
        <f aca="false">OR(Z94,AJ94,BD94,BN94)</f>
        <v>0</v>
      </c>
      <c r="BY94" s="149" t="b">
        <f aca="false">OR(AA94,AK94,BE94,BO94)</f>
        <v>0</v>
      </c>
      <c r="BZ94" s="149" t="b">
        <f aca="false">OR(AB94,AL94,BF94,BP94)</f>
        <v>0</v>
      </c>
      <c r="CA94" s="149" t="b">
        <f aca="false">OR(AC94,AM94,BG94,BQ94)</f>
        <v>0</v>
      </c>
      <c r="CC94" s="167" t="str">
        <f aca="false">IF(BS94,SUBSTITUTE(CC84,"9",""),CC84)</f>
        <v>123456789</v>
      </c>
      <c r="CD94" s="168" t="str">
        <f aca="false">IF(BT94,SUBSTITUTE(CD84,"9",""),CD84)</f>
        <v>123456789</v>
      </c>
      <c r="CE94" s="168" t="str">
        <f aca="false">IF(BU94,SUBSTITUTE(CE84,"9",""),CE84)</f>
        <v>123456789</v>
      </c>
      <c r="CF94" s="168" t="str">
        <f aca="false">IF(BV94,SUBSTITUTE(CF84,"9",""),CF84)</f>
        <v>123456789</v>
      </c>
      <c r="CG94" s="168" t="str">
        <f aca="false">IF(BW94,SUBSTITUTE(CG84,"9",""),CG84)</f>
        <v>123456789</v>
      </c>
      <c r="CH94" s="168" t="str">
        <f aca="false">IF(BX94,SUBSTITUTE(CH84,"9",""),CH84)</f>
        <v>123456789</v>
      </c>
      <c r="CI94" s="168" t="str">
        <f aca="false">IF(BY94,SUBSTITUTE(CI84,"9",""),CI84)</f>
        <v>123456789</v>
      </c>
      <c r="CJ94" s="168" t="str">
        <f aca="false">IF(BZ94,SUBSTITUTE(CJ84,"9",""),CJ84)</f>
        <v>123456789</v>
      </c>
      <c r="CK94" s="169" t="str">
        <f aca="false">IF(CA94,SUBSTITUTE(CK84,"9",""),CK84)</f>
        <v>123456789</v>
      </c>
    </row>
    <row r="95" customFormat="false" ht="12.75" hidden="false" customHeight="false" outlineLevel="0" collapsed="false">
      <c r="A95" s="173" t="b">
        <f aca="false">ISERR(FIND("9",A5))</f>
        <v>0</v>
      </c>
      <c r="B95" s="173" t="b">
        <f aca="false">ISERR(FIND("9",B5))</f>
        <v>0</v>
      </c>
      <c r="C95" s="173" t="b">
        <f aca="false">ISERR(FIND("9",C5))</f>
        <v>0</v>
      </c>
      <c r="D95" s="173" t="b">
        <f aca="false">ISERR(FIND("9",D5))</f>
        <v>0</v>
      </c>
      <c r="E95" s="173" t="b">
        <f aca="false">ISERR(FIND("9",E5))</f>
        <v>0</v>
      </c>
      <c r="F95" s="173" t="b">
        <f aca="false">ISERR(FIND("9",F5))</f>
        <v>0</v>
      </c>
      <c r="G95" s="173" t="b">
        <f aca="false">ISERR(FIND("9",G5))</f>
        <v>0</v>
      </c>
      <c r="H95" s="173" t="b">
        <f aca="false">ISERR(FIND("9",H5))</f>
        <v>0</v>
      </c>
      <c r="I95" s="173" t="b">
        <f aca="false">ISERR(FIND("9",I5))</f>
        <v>0</v>
      </c>
      <c r="J95" s="173"/>
      <c r="K95" s="157"/>
      <c r="L95" s="158" t="b">
        <f aca="false">AND(A95:C95)</f>
        <v>0</v>
      </c>
      <c r="M95" s="158"/>
      <c r="N95" s="158"/>
      <c r="O95" s="158" t="b">
        <f aca="false">AND(D95:F95)</f>
        <v>0</v>
      </c>
      <c r="P95" s="158"/>
      <c r="Q95" s="158"/>
      <c r="R95" s="158" t="b">
        <f aca="false">AND(G95:I95)</f>
        <v>0</v>
      </c>
      <c r="S95" s="159"/>
      <c r="T95" s="158"/>
      <c r="U95" s="149" t="b">
        <f aca="false">OR(AND($O94,$O96),AND($R94,$R96))</f>
        <v>0</v>
      </c>
      <c r="V95" s="149" t="b">
        <f aca="false">OR(AND($O94,$O96),AND($R94,$R96))</f>
        <v>0</v>
      </c>
      <c r="W95" s="149" t="b">
        <f aca="false">OR(AND($O94,$O96),AND($R94,$R96))</f>
        <v>0</v>
      </c>
      <c r="X95" s="149" t="b">
        <f aca="false">OR(AND($L94,$L96),AND($R94,$R96))</f>
        <v>0</v>
      </c>
      <c r="Y95" s="149" t="b">
        <f aca="false">OR(AND($L94,$L96),AND($R94,$R96))</f>
        <v>0</v>
      </c>
      <c r="Z95" s="149" t="b">
        <f aca="false">OR(AND($L94,$L96),AND($R94,$R96))</f>
        <v>0</v>
      </c>
      <c r="AA95" s="149" t="b">
        <f aca="false">OR(AND($L94,$L96),AND($O94,$O96))</f>
        <v>0</v>
      </c>
      <c r="AB95" s="149" t="b">
        <f aca="false">OR(AND($L94,$L96),AND($O94,$O96))</f>
        <v>0</v>
      </c>
      <c r="AC95" s="149" t="b">
        <f aca="false">OR(AND($L94,$L96),AND($O94,$O96))</f>
        <v>0</v>
      </c>
      <c r="AE95" s="149" t="b">
        <f aca="false">OR(AND($O94,$R94),AND($O96,$R96))</f>
        <v>0</v>
      </c>
      <c r="AF95" s="149" t="b">
        <f aca="false">OR(AND($O94,$R94),AND($O96,$R96))</f>
        <v>0</v>
      </c>
      <c r="AG95" s="149" t="b">
        <f aca="false">OR(AND($O94,$R94),AND($O96,$R96))</f>
        <v>0</v>
      </c>
      <c r="AH95" s="149" t="b">
        <f aca="false">OR(AND($L94,$R94),AND($L96,$R96))</f>
        <v>0</v>
      </c>
      <c r="AI95" s="149" t="b">
        <f aca="false">OR(AND($L94,$R94),AND($L96,$R96))</f>
        <v>0</v>
      </c>
      <c r="AJ95" s="149" t="b">
        <f aca="false">OR(AND($L94,$R94),AND($L96,$R96))</f>
        <v>0</v>
      </c>
      <c r="AK95" s="149" t="b">
        <f aca="false">OR(AND($L94,$O94),AND($L96,$O96))</f>
        <v>0</v>
      </c>
      <c r="AL95" s="149" t="b">
        <f aca="false">OR(AND($L94,$O94),AND($L96,$O96))</f>
        <v>0</v>
      </c>
      <c r="AM95" s="149" t="b">
        <f aca="false">OR(AND($L94,$O94),AND($L96,$O96))</f>
        <v>0</v>
      </c>
      <c r="AO95" s="139" t="b">
        <f aca="false">AND(A94:A96)</f>
        <v>0</v>
      </c>
      <c r="AP95" s="140" t="b">
        <f aca="false">AND(B94:B96)</f>
        <v>0</v>
      </c>
      <c r="AQ95" s="140" t="b">
        <f aca="false">AND(C94:C96)</f>
        <v>0</v>
      </c>
      <c r="AR95" s="140" t="b">
        <f aca="false">AND(D94:D96)</f>
        <v>0</v>
      </c>
      <c r="AS95" s="140" t="b">
        <f aca="false">AND(E94:E96)</f>
        <v>0</v>
      </c>
      <c r="AT95" s="140" t="b">
        <f aca="false">AND(F94:F96)</f>
        <v>0</v>
      </c>
      <c r="AU95" s="140" t="b">
        <f aca="false">AND(G94:G96)</f>
        <v>0</v>
      </c>
      <c r="AV95" s="140" t="b">
        <f aca="false">AND(H94:H96)</f>
        <v>0</v>
      </c>
      <c r="AW95" s="141" t="b">
        <f aca="false">AND(I94:I96)</f>
        <v>0</v>
      </c>
      <c r="AY95" s="173" t="b">
        <f aca="false">OR(AND(AP92,AQ92),AND(AP98,AQ98))</f>
        <v>0</v>
      </c>
      <c r="AZ95" s="173" t="b">
        <f aca="false">OR(AND(AO92,AQ92),AND(AO98,AQ98))</f>
        <v>0</v>
      </c>
      <c r="BA95" s="173" t="b">
        <f aca="false">OR(AND(AO92,AP92),AND(AO98,AP98))</f>
        <v>0</v>
      </c>
      <c r="BB95" s="173" t="b">
        <f aca="false">OR(AND(AS92,AT92),AND(AS98,AT98))</f>
        <v>0</v>
      </c>
      <c r="BC95" s="173" t="b">
        <f aca="false">OR(AND(AR92,AT92),AND(AR98,AT98))</f>
        <v>0</v>
      </c>
      <c r="BD95" s="173" t="b">
        <f aca="false">OR(AND(AR92,AS92),AND(AR98,AS98))</f>
        <v>0</v>
      </c>
      <c r="BE95" s="173" t="b">
        <f aca="false">OR(AND(AV92,AW92),AND(AV98,AW98))</f>
        <v>0</v>
      </c>
      <c r="BF95" s="173" t="b">
        <f aca="false">OR(AND(AU92,AW92),AND(AU98,AW98))</f>
        <v>0</v>
      </c>
      <c r="BG95" s="173" t="b">
        <f aca="false">OR(AND(AU92,AV92),AND(AU98,AV98))</f>
        <v>0</v>
      </c>
      <c r="BI95" s="149" t="b">
        <f aca="false">OR(AND(AP92,AP98),AND(AQ92,AQ98))</f>
        <v>0</v>
      </c>
      <c r="BJ95" s="149" t="b">
        <f aca="false">OR(AND(AO92,AO98),AND(AQ92,AQ98))</f>
        <v>0</v>
      </c>
      <c r="BK95" s="149" t="b">
        <f aca="false">OR(AND(AO92,AO98),AND(AP92,AP98))</f>
        <v>0</v>
      </c>
      <c r="BL95" s="149" t="b">
        <f aca="false">OR(AND(AS92,AS98),AND(AT92,AT98))</f>
        <v>0</v>
      </c>
      <c r="BM95" s="149" t="b">
        <f aca="false">OR(AND(AR92,AR98),AND(AT92,AT98))</f>
        <v>0</v>
      </c>
      <c r="BN95" s="149" t="b">
        <f aca="false">OR(AND(AR92,AR98),AND(AS92,AS98))</f>
        <v>0</v>
      </c>
      <c r="BO95" s="149" t="b">
        <f aca="false">OR(AND(AV92,AV98),AND(AW92,AW98))</f>
        <v>0</v>
      </c>
      <c r="BP95" s="149" t="b">
        <f aca="false">OR(AND(AU92,AU98),AND(AW92,AW98))</f>
        <v>0</v>
      </c>
      <c r="BQ95" s="149" t="b">
        <f aca="false">OR(AND(AU92,AU98),AND(AV92,AV98))</f>
        <v>0</v>
      </c>
      <c r="BS95" s="149" t="b">
        <f aca="false">OR(U95,AE95,AY95,BI95)</f>
        <v>0</v>
      </c>
      <c r="BT95" s="149" t="b">
        <f aca="false">OR(V95,AF95,AZ95,BJ95)</f>
        <v>0</v>
      </c>
      <c r="BU95" s="149" t="b">
        <f aca="false">OR(W95,AG95,BA95,BK95)</f>
        <v>0</v>
      </c>
      <c r="BV95" s="149" t="b">
        <f aca="false">OR(X95,AH95,BB95,BL95)</f>
        <v>0</v>
      </c>
      <c r="BW95" s="149" t="b">
        <f aca="false">OR(Y95,AI95,BC95,BM95)</f>
        <v>0</v>
      </c>
      <c r="BX95" s="149" t="b">
        <f aca="false">OR(Z95,AJ95,BD95,BN95)</f>
        <v>0</v>
      </c>
      <c r="BY95" s="149" t="b">
        <f aca="false">OR(AA95,AK95,BE95,BO95)</f>
        <v>0</v>
      </c>
      <c r="BZ95" s="149" t="b">
        <f aca="false">OR(AB95,AL95,BF95,BP95)</f>
        <v>0</v>
      </c>
      <c r="CA95" s="149" t="b">
        <f aca="false">OR(AC95,AM95,BG95,BQ95)</f>
        <v>0</v>
      </c>
      <c r="CC95" s="167" t="str">
        <f aca="false">IF(BS95,SUBSTITUTE(CC85,"9",""),CC85)</f>
        <v>123456789</v>
      </c>
      <c r="CD95" s="168" t="str">
        <f aca="false">IF(BT95,SUBSTITUTE(CD85,"9",""),CD85)</f>
        <v>123456789</v>
      </c>
      <c r="CE95" s="168" t="str">
        <f aca="false">IF(BU95,SUBSTITUTE(CE85,"9",""),CE85)</f>
        <v>123456789</v>
      </c>
      <c r="CF95" s="168" t="str">
        <f aca="false">IF(BV95,SUBSTITUTE(CF85,"9",""),CF85)</f>
        <v>123456789</v>
      </c>
      <c r="CG95" s="168" t="str">
        <f aca="false">IF(BW95,SUBSTITUTE(CG85,"9",""),CG85)</f>
        <v>123456789</v>
      </c>
      <c r="CH95" s="168" t="str">
        <f aca="false">IF(BX95,SUBSTITUTE(CH85,"9",""),CH85)</f>
        <v>123456789</v>
      </c>
      <c r="CI95" s="168" t="str">
        <f aca="false">IF(BY95,SUBSTITUTE(CI85,"9",""),CI85)</f>
        <v>123456789</v>
      </c>
      <c r="CJ95" s="168" t="str">
        <f aca="false">IF(BZ95,SUBSTITUTE(CJ85,"9",""),CJ85)</f>
        <v>123456789</v>
      </c>
      <c r="CK95" s="169" t="str">
        <f aca="false">IF(CA95,SUBSTITUTE(CK85,"9",""),CK85)</f>
        <v>123456789</v>
      </c>
    </row>
    <row r="96" customFormat="false" ht="12.75" hidden="false" customHeight="false" outlineLevel="0" collapsed="false">
      <c r="A96" s="173" t="b">
        <f aca="false">ISERR(FIND("9",A6))</f>
        <v>0</v>
      </c>
      <c r="B96" s="173" t="b">
        <f aca="false">ISERR(FIND("9",B6))</f>
        <v>0</v>
      </c>
      <c r="C96" s="173" t="b">
        <f aca="false">ISERR(FIND("9",C6))</f>
        <v>0</v>
      </c>
      <c r="D96" s="173" t="b">
        <f aca="false">ISERR(FIND("9",D6))</f>
        <v>0</v>
      </c>
      <c r="E96" s="173" t="b">
        <f aca="false">ISERR(FIND("9",E6))</f>
        <v>0</v>
      </c>
      <c r="F96" s="173" t="b">
        <f aca="false">ISERR(FIND("9",F6))</f>
        <v>0</v>
      </c>
      <c r="G96" s="173" t="b">
        <f aca="false">ISERR(FIND("9",G6))</f>
        <v>0</v>
      </c>
      <c r="H96" s="173" t="b">
        <f aca="false">ISERR(FIND("9",H6))</f>
        <v>0</v>
      </c>
      <c r="I96" s="173" t="b">
        <f aca="false">ISERR(FIND("9",I6))</f>
        <v>0</v>
      </c>
      <c r="J96" s="173"/>
      <c r="K96" s="157"/>
      <c r="L96" s="158" t="b">
        <f aca="false">AND(A96:C96)</f>
        <v>0</v>
      </c>
      <c r="M96" s="158"/>
      <c r="N96" s="158"/>
      <c r="O96" s="158" t="b">
        <f aca="false">AND(D96:F96)</f>
        <v>0</v>
      </c>
      <c r="P96" s="158"/>
      <c r="Q96" s="158"/>
      <c r="R96" s="158" t="b">
        <f aca="false">AND(G96:I96)</f>
        <v>0</v>
      </c>
      <c r="S96" s="159"/>
      <c r="T96" s="158"/>
      <c r="U96" s="149" t="b">
        <f aca="false">OR(AND($O94,$O95),AND($R94,$R95))</f>
        <v>0</v>
      </c>
      <c r="V96" s="149" t="b">
        <f aca="false">OR(AND($O94,$O95),AND($R94,$R95))</f>
        <v>0</v>
      </c>
      <c r="W96" s="149" t="b">
        <f aca="false">OR(AND($O94,$O95),AND($R94,$R95))</f>
        <v>0</v>
      </c>
      <c r="X96" s="149" t="b">
        <f aca="false">OR(AND($L94,$L95),AND($R94,$R95))</f>
        <v>0</v>
      </c>
      <c r="Y96" s="149" t="b">
        <f aca="false">OR(AND($L94,$L95),AND($R94,$R95))</f>
        <v>0</v>
      </c>
      <c r="Z96" s="149" t="b">
        <f aca="false">OR(AND($L94,$L95),AND($R94,$R95))</f>
        <v>0</v>
      </c>
      <c r="AA96" s="149" t="b">
        <f aca="false">OR(AND($L94,$L95),AND($O94,$O95))</f>
        <v>0</v>
      </c>
      <c r="AB96" s="149" t="b">
        <f aca="false">OR(AND($L94,$L95),AND($O94,$O95))</f>
        <v>0</v>
      </c>
      <c r="AC96" s="149" t="b">
        <f aca="false">OR(AND($L94,$L95),AND($O94,$O95))</f>
        <v>0</v>
      </c>
      <c r="AE96" s="149" t="b">
        <f aca="false">OR(AND($O94,$R94),AND($O95,$R95))</f>
        <v>0</v>
      </c>
      <c r="AF96" s="149" t="b">
        <f aca="false">OR(AND($O94,$R94),AND($O95,$R95))</f>
        <v>0</v>
      </c>
      <c r="AG96" s="149" t="b">
        <f aca="false">OR(AND($O94,$R94),AND($O95,$R95))</f>
        <v>0</v>
      </c>
      <c r="AH96" s="149" t="b">
        <f aca="false">OR(AND($L94,$R94),AND($L95,$R95))</f>
        <v>0</v>
      </c>
      <c r="AI96" s="149" t="b">
        <f aca="false">OR(AND($L94,$R94),AND($L95,$R95))</f>
        <v>0</v>
      </c>
      <c r="AJ96" s="149" t="b">
        <f aca="false">OR(AND($L94,$R94),AND($L95,$R95))</f>
        <v>0</v>
      </c>
      <c r="AK96" s="149" t="b">
        <f aca="false">OR(AND($L94,$O94),AND($L95,$O95))</f>
        <v>0</v>
      </c>
      <c r="AL96" s="149" t="b">
        <f aca="false">OR(AND($L94,$O94),AND($L95,$O95))</f>
        <v>0</v>
      </c>
      <c r="AM96" s="149" t="b">
        <f aca="false">OR(AND($L94,$O94),AND($L95,$O95))</f>
        <v>0</v>
      </c>
      <c r="AO96" s="139"/>
      <c r="AP96" s="140"/>
      <c r="AQ96" s="140"/>
      <c r="AR96" s="140"/>
      <c r="AS96" s="140"/>
      <c r="AT96" s="140"/>
      <c r="AU96" s="140"/>
      <c r="AV96" s="140"/>
      <c r="AW96" s="141"/>
      <c r="AY96" s="173" t="b">
        <f aca="false">OR(AND(AP92,AQ92),AND(AP98,AQ98))</f>
        <v>0</v>
      </c>
      <c r="AZ96" s="173" t="b">
        <f aca="false">OR(AND(AO92,AQ92),AND(AO98,AQ98))</f>
        <v>0</v>
      </c>
      <c r="BA96" s="173" t="b">
        <f aca="false">OR(AND(AO92,AP92),AND(AO98,AP98))</f>
        <v>0</v>
      </c>
      <c r="BB96" s="173" t="b">
        <f aca="false">OR(AND(AS92,AT92),AND(AS98,AT98))</f>
        <v>0</v>
      </c>
      <c r="BC96" s="173" t="b">
        <f aca="false">OR(AND(AR92,AT92),AND(AR98,AT98))</f>
        <v>0</v>
      </c>
      <c r="BD96" s="173" t="b">
        <f aca="false">OR(AND(AR92,AS92),AND(AR98,AS98))</f>
        <v>0</v>
      </c>
      <c r="BE96" s="173" t="b">
        <f aca="false">OR(AND(AV92,AW92),AND(AV98,AW98))</f>
        <v>0</v>
      </c>
      <c r="BF96" s="173" t="b">
        <f aca="false">OR(AND(AU92,AW92),AND(AU98,AW98))</f>
        <v>0</v>
      </c>
      <c r="BG96" s="173" t="b">
        <f aca="false">OR(AND(AU92,AV92),AND(AU98,AV98))</f>
        <v>0</v>
      </c>
      <c r="BI96" s="149" t="b">
        <f aca="false">OR(AND(AP92,AP98),AND(AQ92,AQ98))</f>
        <v>0</v>
      </c>
      <c r="BJ96" s="149" t="b">
        <f aca="false">OR(AND(AO92,AO98),AND(AQ92,AQ98))</f>
        <v>0</v>
      </c>
      <c r="BK96" s="149" t="b">
        <f aca="false">OR(AND(AO92,AO98),AND(AP92,AP98))</f>
        <v>0</v>
      </c>
      <c r="BL96" s="149" t="b">
        <f aca="false">OR(AND(AS92,AS98),AND(AT92,AT98))</f>
        <v>0</v>
      </c>
      <c r="BM96" s="149" t="b">
        <f aca="false">OR(AND(AR92,AR98),AND(AT92,AT98))</f>
        <v>0</v>
      </c>
      <c r="BN96" s="149" t="b">
        <f aca="false">OR(AND(AR92,AR98),AND(AS92,AS98))</f>
        <v>0</v>
      </c>
      <c r="BO96" s="149" t="b">
        <f aca="false">OR(AND(AV92,AV98),AND(AW92,AW98))</f>
        <v>0</v>
      </c>
      <c r="BP96" s="149" t="b">
        <f aca="false">OR(AND(AU92,AU98),AND(AW92,AW98))</f>
        <v>0</v>
      </c>
      <c r="BQ96" s="149" t="b">
        <f aca="false">OR(AND(AU92,AU98),AND(AV92,AV98))</f>
        <v>0</v>
      </c>
      <c r="BS96" s="149" t="b">
        <f aca="false">OR(U96,AE96,AY96,BI96)</f>
        <v>0</v>
      </c>
      <c r="BT96" s="149" t="b">
        <f aca="false">OR(V96,AF96,AZ96,BJ96)</f>
        <v>0</v>
      </c>
      <c r="BU96" s="149" t="b">
        <f aca="false">OR(W96,AG96,BA96,BK96)</f>
        <v>0</v>
      </c>
      <c r="BV96" s="149" t="b">
        <f aca="false">OR(X96,AH96,BB96,BL96)</f>
        <v>0</v>
      </c>
      <c r="BW96" s="149" t="b">
        <f aca="false">OR(Y96,AI96,BC96,BM96)</f>
        <v>0</v>
      </c>
      <c r="BX96" s="149" t="b">
        <f aca="false">OR(Z96,AJ96,BD96,BN96)</f>
        <v>0</v>
      </c>
      <c r="BY96" s="149" t="b">
        <f aca="false">OR(AA96,AK96,BE96,BO96)</f>
        <v>0</v>
      </c>
      <c r="BZ96" s="149" t="b">
        <f aca="false">OR(AB96,AL96,BF96,BP96)</f>
        <v>0</v>
      </c>
      <c r="CA96" s="149" t="b">
        <f aca="false">OR(AC96,AM96,BG96,BQ96)</f>
        <v>0</v>
      </c>
      <c r="CC96" s="167" t="str">
        <f aca="false">IF(BS96,SUBSTITUTE(CC86,"9",""),CC86)</f>
        <v>123456789</v>
      </c>
      <c r="CD96" s="168" t="str">
        <f aca="false">IF(BT96,SUBSTITUTE(CD86,"9",""),CD86)</f>
        <v>123456789</v>
      </c>
      <c r="CE96" s="168" t="str">
        <f aca="false">IF(BU96,SUBSTITUTE(CE86,"9",""),CE86)</f>
        <v>123456789</v>
      </c>
      <c r="CF96" s="168" t="str">
        <f aca="false">IF(BV96,SUBSTITUTE(CF86,"9",""),CF86)</f>
        <v>123456789</v>
      </c>
      <c r="CG96" s="168" t="str">
        <f aca="false">IF(BW96,SUBSTITUTE(CG86,"9",""),CG86)</f>
        <v>123456789</v>
      </c>
      <c r="CH96" s="168" t="str">
        <f aca="false">IF(BX96,SUBSTITUTE(CH86,"9",""),CH86)</f>
        <v>123456789</v>
      </c>
      <c r="CI96" s="168" t="str">
        <f aca="false">IF(BY96,SUBSTITUTE(CI86,"9",""),CI86)</f>
        <v>123456789</v>
      </c>
      <c r="CJ96" s="168" t="str">
        <f aca="false">IF(BZ96,SUBSTITUTE(CJ86,"9",""),CJ86)</f>
        <v>123456789</v>
      </c>
      <c r="CK96" s="169" t="str">
        <f aca="false">IF(CA96,SUBSTITUTE(CK86,"9",""),CK86)</f>
        <v>123456789</v>
      </c>
    </row>
    <row r="97" customFormat="false" ht="12.75" hidden="false" customHeight="false" outlineLevel="0" collapsed="false">
      <c r="A97" s="173" t="b">
        <f aca="false">ISERR(FIND("9",A7))</f>
        <v>0</v>
      </c>
      <c r="B97" s="173" t="b">
        <f aca="false">ISERR(FIND("9",B7))</f>
        <v>0</v>
      </c>
      <c r="C97" s="173" t="b">
        <f aca="false">ISERR(FIND("9",C7))</f>
        <v>0</v>
      </c>
      <c r="D97" s="173" t="b">
        <f aca="false">ISERR(FIND("9",D7))</f>
        <v>0</v>
      </c>
      <c r="E97" s="173" t="b">
        <f aca="false">ISERR(FIND("9",E7))</f>
        <v>0</v>
      </c>
      <c r="F97" s="173" t="b">
        <f aca="false">ISERR(FIND("9",F7))</f>
        <v>0</v>
      </c>
      <c r="G97" s="173" t="b">
        <f aca="false">ISERR(FIND("9",G7))</f>
        <v>0</v>
      </c>
      <c r="H97" s="173" t="b">
        <f aca="false">ISERR(FIND("9",H7))</f>
        <v>0</v>
      </c>
      <c r="I97" s="173" t="b">
        <f aca="false">ISERR(FIND("9",I7))</f>
        <v>0</v>
      </c>
      <c r="J97" s="173"/>
      <c r="K97" s="157"/>
      <c r="L97" s="158" t="b">
        <f aca="false">AND(A97:C97)</f>
        <v>0</v>
      </c>
      <c r="M97" s="158"/>
      <c r="N97" s="158"/>
      <c r="O97" s="158" t="b">
        <f aca="false">AND(D97:F97)</f>
        <v>0</v>
      </c>
      <c r="P97" s="158"/>
      <c r="Q97" s="158"/>
      <c r="R97" s="158" t="b">
        <f aca="false">AND(G97:I97)</f>
        <v>0</v>
      </c>
      <c r="S97" s="159"/>
      <c r="T97" s="158"/>
      <c r="U97" s="149" t="b">
        <f aca="false">OR(AND($O98,$O99),AND($R98,$R99))</f>
        <v>0</v>
      </c>
      <c r="V97" s="149" t="b">
        <f aca="false">OR(AND($O98,$O99),AND($R98,$R99))</f>
        <v>0</v>
      </c>
      <c r="W97" s="149" t="b">
        <f aca="false">OR(AND($O98,$O99),AND($R98,$R99))</f>
        <v>0</v>
      </c>
      <c r="X97" s="149" t="b">
        <f aca="false">OR(AND($L98,$L99),AND($R98,$R99))</f>
        <v>0</v>
      </c>
      <c r="Y97" s="149" t="b">
        <f aca="false">OR(AND($L98,$L99),AND($R98,$R99))</f>
        <v>0</v>
      </c>
      <c r="Z97" s="149" t="b">
        <f aca="false">OR(AND($L98,$L99),AND($R98,$R99))</f>
        <v>0</v>
      </c>
      <c r="AA97" s="149" t="b">
        <f aca="false">OR(AND($L98,$L99),AND($O98,$O99))</f>
        <v>0</v>
      </c>
      <c r="AB97" s="149" t="b">
        <f aca="false">OR(AND($L98,$L99),AND($O98,$O99))</f>
        <v>0</v>
      </c>
      <c r="AC97" s="149" t="b">
        <f aca="false">OR(AND($L98,$L99),AND($O98,$O99))</f>
        <v>0</v>
      </c>
      <c r="AE97" s="149" t="b">
        <f aca="false">OR(AND($O98,$R98),AND($O99,$R99))</f>
        <v>0</v>
      </c>
      <c r="AF97" s="149" t="b">
        <f aca="false">OR(AND($O98,$R98),AND($O99,$R99))</f>
        <v>0</v>
      </c>
      <c r="AG97" s="149" t="b">
        <f aca="false">OR(AND($O98,$R98),AND($O99,$R99))</f>
        <v>0</v>
      </c>
      <c r="AH97" s="149" t="b">
        <f aca="false">OR(AND($L98,$R98),AND($L99,$R99))</f>
        <v>0</v>
      </c>
      <c r="AI97" s="149" t="b">
        <f aca="false">OR(AND($L98,$R98),AND($L99,$R99))</f>
        <v>0</v>
      </c>
      <c r="AJ97" s="149" t="b">
        <f aca="false">OR(AND($L98,$R98),AND($L99,$R99))</f>
        <v>0</v>
      </c>
      <c r="AK97" s="149" t="b">
        <f aca="false">OR(AND($L98,$O98),AND($L99,$O99))</f>
        <v>0</v>
      </c>
      <c r="AL97" s="149" t="b">
        <f aca="false">OR(AND($L98,$O98),AND($L99,$O99))</f>
        <v>0</v>
      </c>
      <c r="AM97" s="149" t="b">
        <f aca="false">OR(AND($L98,$O98),AND($L99,$O99))</f>
        <v>0</v>
      </c>
      <c r="AO97" s="139"/>
      <c r="AP97" s="140"/>
      <c r="AQ97" s="140"/>
      <c r="AR97" s="140"/>
      <c r="AS97" s="140"/>
      <c r="AT97" s="140"/>
      <c r="AU97" s="140"/>
      <c r="AV97" s="140"/>
      <c r="AW97" s="141"/>
      <c r="AY97" s="173" t="b">
        <f aca="false">OR(AND(AP92,AQ92),AND(AP95,AQ95))</f>
        <v>0</v>
      </c>
      <c r="AZ97" s="173" t="b">
        <f aca="false">OR(AND(AO92,AQ92),AND(AO95,AQ95))</f>
        <v>0</v>
      </c>
      <c r="BA97" s="173" t="b">
        <f aca="false">OR(AND(AO92,AP92),AND(AO95,AP95))</f>
        <v>0</v>
      </c>
      <c r="BB97" s="173" t="b">
        <f aca="false">OR(AND(AS92,AT92),AND(AS95,AT95))</f>
        <v>0</v>
      </c>
      <c r="BC97" s="173" t="b">
        <f aca="false">OR(AND(AR92,AT92),AND(AR95,AT95))</f>
        <v>0</v>
      </c>
      <c r="BD97" s="173" t="b">
        <f aca="false">OR(AND(AR92,AS92),AND(AR95,AS95))</f>
        <v>0</v>
      </c>
      <c r="BE97" s="173" t="b">
        <f aca="false">OR(AND(AV92,AW92),AND(AV95,AW95))</f>
        <v>0</v>
      </c>
      <c r="BF97" s="173" t="b">
        <f aca="false">OR(AND(AU92,AW92),AND(AU95,AW95))</f>
        <v>0</v>
      </c>
      <c r="BG97" s="173" t="b">
        <f aca="false">OR(AND(AU92,AV92),AND(AU95,AV95))</f>
        <v>0</v>
      </c>
      <c r="BI97" s="149" t="b">
        <f aca="false">OR(AND(AP92,AP95),AND(AQ92,AQ95))</f>
        <v>0</v>
      </c>
      <c r="BJ97" s="149" t="b">
        <f aca="false">OR(AND(AO92,AO95),AND(AQ92,AQ95))</f>
        <v>0</v>
      </c>
      <c r="BK97" s="149" t="b">
        <f aca="false">OR(AND(AO92,AO95),AND(AP92,AP95))</f>
        <v>0</v>
      </c>
      <c r="BL97" s="149" t="b">
        <f aca="false">OR(AND(AS92,AS95),AND(AT92,AT95))</f>
        <v>0</v>
      </c>
      <c r="BM97" s="149" t="b">
        <f aca="false">OR(AND(AR92,AR95),AND(AT92,AT95))</f>
        <v>0</v>
      </c>
      <c r="BN97" s="149" t="b">
        <f aca="false">OR(AND(AR92,AR95),AND(AS92,AS95))</f>
        <v>0</v>
      </c>
      <c r="BO97" s="149" t="b">
        <f aca="false">OR(AND(AV92,AV95),AND(AW92,AW95))</f>
        <v>0</v>
      </c>
      <c r="BP97" s="149" t="b">
        <f aca="false">OR(AND(AU92,AU95),AND(AW92,AW95))</f>
        <v>0</v>
      </c>
      <c r="BQ97" s="149" t="b">
        <f aca="false">OR(AND(AU92,AU95),AND(AV92,AV95))</f>
        <v>0</v>
      </c>
      <c r="BS97" s="149" t="b">
        <f aca="false">OR(U97,AE97,AY97,BI97)</f>
        <v>0</v>
      </c>
      <c r="BT97" s="149" t="b">
        <f aca="false">OR(V97,AF97,AZ97,BJ97)</f>
        <v>0</v>
      </c>
      <c r="BU97" s="149" t="b">
        <f aca="false">OR(W97,AG97,BA97,BK97)</f>
        <v>0</v>
      </c>
      <c r="BV97" s="149" t="b">
        <f aca="false">OR(X97,AH97,BB97,BL97)</f>
        <v>0</v>
      </c>
      <c r="BW97" s="149" t="b">
        <f aca="false">OR(Y97,AI97,BC97,BM97)</f>
        <v>0</v>
      </c>
      <c r="BX97" s="149" t="b">
        <f aca="false">OR(Z97,AJ97,BD97,BN97)</f>
        <v>0</v>
      </c>
      <c r="BY97" s="149" t="b">
        <f aca="false">OR(AA97,AK97,BE97,BO97)</f>
        <v>0</v>
      </c>
      <c r="BZ97" s="149" t="b">
        <f aca="false">OR(AB97,AL97,BF97,BP97)</f>
        <v>0</v>
      </c>
      <c r="CA97" s="149" t="b">
        <f aca="false">OR(AC97,AM97,BG97,BQ97)</f>
        <v>0</v>
      </c>
      <c r="CC97" s="167" t="str">
        <f aca="false">IF(BS97,SUBSTITUTE(CC87,"9",""),CC87)</f>
        <v>123456789</v>
      </c>
      <c r="CD97" s="168" t="str">
        <f aca="false">IF(BT97,SUBSTITUTE(CD87,"9",""),CD87)</f>
        <v>123456789</v>
      </c>
      <c r="CE97" s="168" t="str">
        <f aca="false">IF(BU97,SUBSTITUTE(CE87,"9",""),CE87)</f>
        <v>123456789</v>
      </c>
      <c r="CF97" s="168" t="str">
        <f aca="false">IF(BV97,SUBSTITUTE(CF87,"9",""),CF87)</f>
        <v>123456789</v>
      </c>
      <c r="CG97" s="168" t="str">
        <f aca="false">IF(BW97,SUBSTITUTE(CG87,"9",""),CG87)</f>
        <v>123456789</v>
      </c>
      <c r="CH97" s="168" t="str">
        <f aca="false">IF(BX97,SUBSTITUTE(CH87,"9",""),CH87)</f>
        <v>123456789</v>
      </c>
      <c r="CI97" s="168" t="str">
        <f aca="false">IF(BY97,SUBSTITUTE(CI87,"9",""),CI87)</f>
        <v>123456789</v>
      </c>
      <c r="CJ97" s="168" t="str">
        <f aca="false">IF(BZ97,SUBSTITUTE(CJ87,"9",""),CJ87)</f>
        <v>123456789</v>
      </c>
      <c r="CK97" s="169" t="str">
        <f aca="false">IF(CA97,SUBSTITUTE(CK87,"9",""),CK87)</f>
        <v>123456789</v>
      </c>
    </row>
    <row r="98" customFormat="false" ht="12.75" hidden="false" customHeight="false" outlineLevel="0" collapsed="false">
      <c r="A98" s="173" t="b">
        <f aca="false">ISERR(FIND("9",A8))</f>
        <v>0</v>
      </c>
      <c r="B98" s="173" t="b">
        <f aca="false">ISERR(FIND("9",B8))</f>
        <v>0</v>
      </c>
      <c r="C98" s="173" t="b">
        <f aca="false">ISERR(FIND("9",C8))</f>
        <v>0</v>
      </c>
      <c r="D98" s="173" t="b">
        <f aca="false">ISERR(FIND("9",D8))</f>
        <v>0</v>
      </c>
      <c r="E98" s="173" t="b">
        <f aca="false">ISERR(FIND("9",E8))</f>
        <v>0</v>
      </c>
      <c r="F98" s="173" t="b">
        <f aca="false">ISERR(FIND("9",F8))</f>
        <v>0</v>
      </c>
      <c r="G98" s="173" t="b">
        <f aca="false">ISERR(FIND("9",G8))</f>
        <v>0</v>
      </c>
      <c r="H98" s="173" t="b">
        <f aca="false">ISERR(FIND("9",H8))</f>
        <v>0</v>
      </c>
      <c r="I98" s="173" t="b">
        <f aca="false">ISERR(FIND("9",I8))</f>
        <v>0</v>
      </c>
      <c r="J98" s="173"/>
      <c r="K98" s="157"/>
      <c r="L98" s="158" t="b">
        <f aca="false">AND(A98:C98)</f>
        <v>0</v>
      </c>
      <c r="M98" s="158"/>
      <c r="N98" s="158"/>
      <c r="O98" s="158" t="b">
        <f aca="false">AND(D98:F98)</f>
        <v>0</v>
      </c>
      <c r="P98" s="158"/>
      <c r="Q98" s="158"/>
      <c r="R98" s="158" t="b">
        <f aca="false">AND(G98:I98)</f>
        <v>0</v>
      </c>
      <c r="S98" s="159"/>
      <c r="T98" s="158"/>
      <c r="U98" s="149" t="b">
        <f aca="false">OR(AND($O97,$O99),AND($R97,$R99))</f>
        <v>0</v>
      </c>
      <c r="V98" s="149" t="b">
        <f aca="false">OR(AND($O97,$O99),AND($R97,$R99))</f>
        <v>0</v>
      </c>
      <c r="W98" s="149" t="b">
        <f aca="false">OR(AND($O97,$O99),AND($R97,$R99))</f>
        <v>0</v>
      </c>
      <c r="X98" s="149" t="b">
        <f aca="false">OR(AND($L97,$L99),AND($R97,$R99))</f>
        <v>0</v>
      </c>
      <c r="Y98" s="149" t="b">
        <f aca="false">OR(AND($L97,$L99),AND($R97,$R99))</f>
        <v>0</v>
      </c>
      <c r="Z98" s="149" t="b">
        <f aca="false">OR(AND($L97,$L99),AND($R97,$R99))</f>
        <v>0</v>
      </c>
      <c r="AA98" s="149" t="b">
        <f aca="false">OR(AND($L97,$L99),AND($O97,$O99))</f>
        <v>0</v>
      </c>
      <c r="AB98" s="149" t="b">
        <f aca="false">OR(AND($L97,$L99),AND($O97,$O99))</f>
        <v>0</v>
      </c>
      <c r="AC98" s="149" t="b">
        <f aca="false">OR(AND($L97,$L99),AND($O97,$O99))</f>
        <v>0</v>
      </c>
      <c r="AE98" s="149" t="b">
        <f aca="false">OR(AND($O97,$R97),AND($O99,$R99))</f>
        <v>0</v>
      </c>
      <c r="AF98" s="149" t="b">
        <f aca="false">OR(AND($O97,$R97),AND($O99,$R99))</f>
        <v>0</v>
      </c>
      <c r="AG98" s="149" t="b">
        <f aca="false">OR(AND($O97,$R97),AND($O99,$R99))</f>
        <v>0</v>
      </c>
      <c r="AH98" s="149" t="b">
        <f aca="false">OR(AND($L97,$R97),AND($L99,$R99))</f>
        <v>0</v>
      </c>
      <c r="AI98" s="149" t="b">
        <f aca="false">OR(AND($L97,$R97),AND($L99,$R99))</f>
        <v>0</v>
      </c>
      <c r="AJ98" s="149" t="b">
        <f aca="false">OR(AND($L97,$R97),AND($L99,$R99))</f>
        <v>0</v>
      </c>
      <c r="AK98" s="149" t="b">
        <f aca="false">OR(AND($L97,$O97),AND($L99,$O99))</f>
        <v>0</v>
      </c>
      <c r="AL98" s="149" t="b">
        <f aca="false">OR(AND($L97,$O97),AND($L99,$O99))</f>
        <v>0</v>
      </c>
      <c r="AM98" s="149" t="b">
        <f aca="false">OR(AND($L97,$O97),AND($L99,$O99))</f>
        <v>0</v>
      </c>
      <c r="AO98" s="139" t="b">
        <f aca="false">AND(A97:A99)</f>
        <v>0</v>
      </c>
      <c r="AP98" s="140" t="b">
        <f aca="false">AND(B97:B99)</f>
        <v>0</v>
      </c>
      <c r="AQ98" s="140" t="b">
        <f aca="false">AND(C97:C99)</f>
        <v>0</v>
      </c>
      <c r="AR98" s="140" t="b">
        <f aca="false">AND(D97:D99)</f>
        <v>0</v>
      </c>
      <c r="AS98" s="140" t="b">
        <f aca="false">AND(E97:E99)</f>
        <v>0</v>
      </c>
      <c r="AT98" s="140" t="b">
        <f aca="false">AND(F97:F99)</f>
        <v>0</v>
      </c>
      <c r="AU98" s="140" t="b">
        <f aca="false">AND(G97:G99)</f>
        <v>0</v>
      </c>
      <c r="AV98" s="140" t="b">
        <f aca="false">AND(H97:H99)</f>
        <v>0</v>
      </c>
      <c r="AW98" s="141" t="b">
        <f aca="false">AND(I97:I99)</f>
        <v>0</v>
      </c>
      <c r="AY98" s="173" t="b">
        <f aca="false">OR(AND(AP92,AQ92),AND(AP95,AQ95))</f>
        <v>0</v>
      </c>
      <c r="AZ98" s="173" t="b">
        <f aca="false">OR(AND(AO92,AQ92),AND(AO95,AQ95))</f>
        <v>0</v>
      </c>
      <c r="BA98" s="173" t="b">
        <f aca="false">OR(AND(AO92,AP92),AND(AO95,AP95))</f>
        <v>0</v>
      </c>
      <c r="BB98" s="173" t="b">
        <f aca="false">OR(AND(AS92,AT92),AND(AS95,AT95))</f>
        <v>0</v>
      </c>
      <c r="BC98" s="173" t="b">
        <f aca="false">OR(AND(AR92,AT92),AND(AR95,AT95))</f>
        <v>0</v>
      </c>
      <c r="BD98" s="173" t="b">
        <f aca="false">OR(AND(AR92,AS92),AND(AR95,AS95))</f>
        <v>0</v>
      </c>
      <c r="BE98" s="173" t="b">
        <f aca="false">OR(AND(AV92,AW92),AND(AV95,AW95))</f>
        <v>0</v>
      </c>
      <c r="BF98" s="173" t="b">
        <f aca="false">OR(AND(AU92,AW92),AND(AU95,AW95))</f>
        <v>0</v>
      </c>
      <c r="BG98" s="173" t="b">
        <f aca="false">OR(AND(AU92,AV92),AND(AU95,AV95))</f>
        <v>0</v>
      </c>
      <c r="BI98" s="149" t="b">
        <f aca="false">OR(AND(AP92,AP95),AND(AQ92,AQ95))</f>
        <v>0</v>
      </c>
      <c r="BJ98" s="149" t="b">
        <f aca="false">OR(AND(AO92,AO95),AND(AQ92,AQ95))</f>
        <v>0</v>
      </c>
      <c r="BK98" s="149" t="b">
        <f aca="false">OR(AND(AO92,AO95),AND(AP92,AP95))</f>
        <v>0</v>
      </c>
      <c r="BL98" s="149" t="b">
        <f aca="false">OR(AND(AS92,AS95),AND(AT92,AT95))</f>
        <v>0</v>
      </c>
      <c r="BM98" s="149" t="b">
        <f aca="false">OR(AND(AR92,AR95),AND(AT92,AT95))</f>
        <v>0</v>
      </c>
      <c r="BN98" s="149" t="b">
        <f aca="false">OR(AND(AR92,AR95),AND(AS92,AS95))</f>
        <v>0</v>
      </c>
      <c r="BO98" s="149" t="b">
        <f aca="false">OR(AND(AV92,AV95),AND(AW92,AW95))</f>
        <v>0</v>
      </c>
      <c r="BP98" s="149" t="b">
        <f aca="false">OR(AND(AU92,AU95),AND(AW92,AW95))</f>
        <v>0</v>
      </c>
      <c r="BQ98" s="149" t="b">
        <f aca="false">OR(AND(AU92,AU95),AND(AV92,AV95))</f>
        <v>0</v>
      </c>
      <c r="BS98" s="149" t="b">
        <f aca="false">OR(U98,AE98,AY98,BI98)</f>
        <v>0</v>
      </c>
      <c r="BT98" s="149" t="b">
        <f aca="false">OR(V98,AF98,AZ98,BJ98)</f>
        <v>0</v>
      </c>
      <c r="BU98" s="149" t="b">
        <f aca="false">OR(W98,AG98,BA98,BK98)</f>
        <v>0</v>
      </c>
      <c r="BV98" s="149" t="b">
        <f aca="false">OR(X98,AH98,BB98,BL98)</f>
        <v>0</v>
      </c>
      <c r="BW98" s="149" t="b">
        <f aca="false">OR(Y98,AI98,BC98,BM98)</f>
        <v>0</v>
      </c>
      <c r="BX98" s="149" t="b">
        <f aca="false">OR(Z98,AJ98,BD98,BN98)</f>
        <v>0</v>
      </c>
      <c r="BY98" s="149" t="b">
        <f aca="false">OR(AA98,AK98,BE98,BO98)</f>
        <v>0</v>
      </c>
      <c r="BZ98" s="149" t="b">
        <f aca="false">OR(AB98,AL98,BF98,BP98)</f>
        <v>0</v>
      </c>
      <c r="CA98" s="149" t="b">
        <f aca="false">OR(AC98,AM98,BG98,BQ98)</f>
        <v>0</v>
      </c>
      <c r="CC98" s="167" t="str">
        <f aca="false">IF(BS98,SUBSTITUTE(CC88,"9",""),CC88)</f>
        <v>123456789</v>
      </c>
      <c r="CD98" s="168" t="str">
        <f aca="false">IF(BT98,SUBSTITUTE(CD88,"9",""),CD88)</f>
        <v>123456789</v>
      </c>
      <c r="CE98" s="168" t="str">
        <f aca="false">IF(BU98,SUBSTITUTE(CE88,"9",""),CE88)</f>
        <v>123456789</v>
      </c>
      <c r="CF98" s="168" t="str">
        <f aca="false">IF(BV98,SUBSTITUTE(CF88,"9",""),CF88)</f>
        <v>123456789</v>
      </c>
      <c r="CG98" s="168" t="str">
        <f aca="false">IF(BW98,SUBSTITUTE(CG88,"9",""),CG88)</f>
        <v>123456789</v>
      </c>
      <c r="CH98" s="168" t="str">
        <f aca="false">IF(BX98,SUBSTITUTE(CH88,"9",""),CH88)</f>
        <v>123456789</v>
      </c>
      <c r="CI98" s="168" t="str">
        <f aca="false">IF(BY98,SUBSTITUTE(CI88,"9",""),CI88)</f>
        <v>123456789</v>
      </c>
      <c r="CJ98" s="168" t="str">
        <f aca="false">IF(BZ98,SUBSTITUTE(CJ88,"9",""),CJ88)</f>
        <v>123456789</v>
      </c>
      <c r="CK98" s="169" t="str">
        <f aca="false">IF(CA98,SUBSTITUTE(CK88,"9",""),CK88)</f>
        <v>123456789</v>
      </c>
    </row>
    <row r="99" customFormat="false" ht="12.75" hidden="false" customHeight="false" outlineLevel="0" collapsed="false">
      <c r="A99" s="173" t="b">
        <f aca="false">ISERR(FIND("9",A9))</f>
        <v>0</v>
      </c>
      <c r="B99" s="173" t="b">
        <f aca="false">ISERR(FIND("9",B9))</f>
        <v>0</v>
      </c>
      <c r="C99" s="173" t="b">
        <f aca="false">ISERR(FIND("9",C9))</f>
        <v>0</v>
      </c>
      <c r="D99" s="173" t="b">
        <f aca="false">ISERR(FIND("9",D9))</f>
        <v>0</v>
      </c>
      <c r="E99" s="173" t="b">
        <f aca="false">ISERR(FIND("9",E9))</f>
        <v>0</v>
      </c>
      <c r="F99" s="173" t="b">
        <f aca="false">ISERR(FIND("9",F9))</f>
        <v>0</v>
      </c>
      <c r="G99" s="173" t="b">
        <f aca="false">ISERR(FIND("9",G9))</f>
        <v>0</v>
      </c>
      <c r="H99" s="173" t="b">
        <f aca="false">ISERR(FIND("9",H9))</f>
        <v>0</v>
      </c>
      <c r="I99" s="173" t="b">
        <f aca="false">ISERR(FIND("9",I9))</f>
        <v>0</v>
      </c>
      <c r="J99" s="173"/>
      <c r="K99" s="160"/>
      <c r="L99" s="161" t="b">
        <f aca="false">AND(A99:C99)</f>
        <v>0</v>
      </c>
      <c r="M99" s="161"/>
      <c r="N99" s="161"/>
      <c r="O99" s="161" t="b">
        <f aca="false">AND(D99:F99)</f>
        <v>0</v>
      </c>
      <c r="P99" s="161"/>
      <c r="Q99" s="161"/>
      <c r="R99" s="161" t="b">
        <f aca="false">AND(G99:I99)</f>
        <v>0</v>
      </c>
      <c r="S99" s="162"/>
      <c r="T99" s="158"/>
      <c r="U99" s="149" t="b">
        <f aca="false">OR(AND($O97,$O98),AND($R97,$R98))</f>
        <v>0</v>
      </c>
      <c r="V99" s="149" t="b">
        <f aca="false">OR(AND($O97,$O98),AND($R97,$R98))</f>
        <v>0</v>
      </c>
      <c r="W99" s="149" t="b">
        <f aca="false">OR(AND($O97,$O98),AND($R97,$R98))</f>
        <v>0</v>
      </c>
      <c r="X99" s="149" t="b">
        <f aca="false">OR(AND($L97,$L98),AND($R97,$R98))</f>
        <v>0</v>
      </c>
      <c r="Y99" s="149" t="b">
        <f aca="false">OR(AND($L97,$L98),AND($R97,$R98))</f>
        <v>0</v>
      </c>
      <c r="Z99" s="149" t="b">
        <f aca="false">OR(AND($L97,$L98),AND($R97,$R98))</f>
        <v>0</v>
      </c>
      <c r="AA99" s="149" t="b">
        <f aca="false">OR(AND($L97,$L98),AND($O97,$O98))</f>
        <v>0</v>
      </c>
      <c r="AB99" s="149" t="b">
        <f aca="false">OR(AND($L97,$L98),AND($O97,$O98))</f>
        <v>0</v>
      </c>
      <c r="AC99" s="149" t="b">
        <f aca="false">OR(AND($L97,$L98),AND($O97,$O98))</f>
        <v>0</v>
      </c>
      <c r="AE99" s="149" t="b">
        <f aca="false">OR(AND($O97,$R97),AND($O98,$R98))</f>
        <v>0</v>
      </c>
      <c r="AF99" s="149" t="b">
        <f aca="false">OR(AND($O97,$R97),AND($O98,$R98))</f>
        <v>0</v>
      </c>
      <c r="AG99" s="149" t="b">
        <f aca="false">OR(AND($O97,$R97),AND($O98,$R98))</f>
        <v>0</v>
      </c>
      <c r="AH99" s="149" t="b">
        <f aca="false">OR(AND($L97,$R97),AND($L98,$R98))</f>
        <v>0</v>
      </c>
      <c r="AI99" s="149" t="b">
        <f aca="false">OR(AND($L97,$R97),AND($L98,$R98))</f>
        <v>0</v>
      </c>
      <c r="AJ99" s="149" t="b">
        <f aca="false">OR(AND($L97,$R97),AND($L98,$R98))</f>
        <v>0</v>
      </c>
      <c r="AK99" s="149" t="b">
        <f aca="false">OR(AND($L97,$O97),AND($L98,$O98))</f>
        <v>0</v>
      </c>
      <c r="AL99" s="149" t="b">
        <f aca="false">OR(AND($L97,$O97),AND($L98,$O98))</f>
        <v>0</v>
      </c>
      <c r="AM99" s="149" t="b">
        <f aca="false">OR(AND($L97,$O97),AND($L98,$O98))</f>
        <v>0</v>
      </c>
      <c r="AO99" s="145"/>
      <c r="AP99" s="144"/>
      <c r="AQ99" s="144"/>
      <c r="AR99" s="144"/>
      <c r="AS99" s="144"/>
      <c r="AT99" s="144"/>
      <c r="AU99" s="144"/>
      <c r="AV99" s="144"/>
      <c r="AW99" s="146"/>
      <c r="AY99" s="173" t="b">
        <f aca="false">OR(AND(AP92,AQ92),AND(AP95,AQ95))</f>
        <v>0</v>
      </c>
      <c r="AZ99" s="173" t="b">
        <f aca="false">OR(AND(AO92,AQ92),AND(AO95,AQ95))</f>
        <v>0</v>
      </c>
      <c r="BA99" s="173" t="b">
        <f aca="false">OR(AND(AO92,AP92),AND(AO95,AP95))</f>
        <v>0</v>
      </c>
      <c r="BB99" s="173" t="b">
        <f aca="false">OR(AND(AS92,AT92),AND(AS95,AT95))</f>
        <v>0</v>
      </c>
      <c r="BC99" s="173" t="b">
        <f aca="false">OR(AND(AR92,AT92),AND(AR95,AT95))</f>
        <v>0</v>
      </c>
      <c r="BD99" s="173" t="b">
        <f aca="false">OR(AND(AR92,AS92),AND(AR95,AS95))</f>
        <v>0</v>
      </c>
      <c r="BE99" s="173" t="b">
        <f aca="false">OR(AND(AV92,AW92),AND(AV95,AW95))</f>
        <v>0</v>
      </c>
      <c r="BF99" s="173" t="b">
        <f aca="false">OR(AND(AU92,AW92),AND(AU95,AW95))</f>
        <v>0</v>
      </c>
      <c r="BG99" s="173" t="b">
        <f aca="false">OR(AND(AU92,AV92),AND(AU95,AV95))</f>
        <v>0</v>
      </c>
      <c r="BI99" s="149" t="b">
        <f aca="false">OR(AND(AP92,AP95),AND(AQ92,AQ95))</f>
        <v>0</v>
      </c>
      <c r="BJ99" s="149" t="b">
        <f aca="false">OR(AND(AO92,AO95),AND(AQ92,AQ95))</f>
        <v>0</v>
      </c>
      <c r="BK99" s="149" t="b">
        <f aca="false">OR(AND(AO92,AO95),AND(AP92,AP95))</f>
        <v>0</v>
      </c>
      <c r="BL99" s="149" t="b">
        <f aca="false">OR(AND(AS92,AS95),AND(AT92,AT95))</f>
        <v>0</v>
      </c>
      <c r="BM99" s="149" t="b">
        <f aca="false">OR(AND(AR92,AR95),AND(AT92,AT95))</f>
        <v>0</v>
      </c>
      <c r="BN99" s="149" t="b">
        <f aca="false">OR(AND(AR92,AR95),AND(AS92,AS95))</f>
        <v>0</v>
      </c>
      <c r="BO99" s="149" t="b">
        <f aca="false">OR(AND(AV92,AV95),AND(AW92,AW95))</f>
        <v>0</v>
      </c>
      <c r="BP99" s="149" t="b">
        <f aca="false">OR(AND(AU92,AU95),AND(AW92,AW95))</f>
        <v>0</v>
      </c>
      <c r="BQ99" s="149" t="b">
        <f aca="false">OR(AND(AU92,AU95),AND(AV92,AV95))</f>
        <v>0</v>
      </c>
      <c r="BS99" s="149" t="b">
        <f aca="false">OR(U99,AE99,AY99,BI99)</f>
        <v>0</v>
      </c>
      <c r="BT99" s="149" t="b">
        <f aca="false">OR(V99,AF99,AZ99,BJ99)</f>
        <v>0</v>
      </c>
      <c r="BU99" s="149" t="b">
        <f aca="false">OR(W99,AG99,BA99,BK99)</f>
        <v>0</v>
      </c>
      <c r="BV99" s="149" t="b">
        <f aca="false">OR(X99,AH99,BB99,BL99)</f>
        <v>0</v>
      </c>
      <c r="BW99" s="149" t="b">
        <f aca="false">OR(Y99,AI99,BC99,BM99)</f>
        <v>0</v>
      </c>
      <c r="BX99" s="149" t="b">
        <f aca="false">OR(Z99,AJ99,BD99,BN99)</f>
        <v>0</v>
      </c>
      <c r="BY99" s="149" t="b">
        <f aca="false">OR(AA99,AK99,BE99,BO99)</f>
        <v>0</v>
      </c>
      <c r="BZ99" s="149" t="b">
        <f aca="false">OR(AB99,AL99,BF99,BP99)</f>
        <v>0</v>
      </c>
      <c r="CA99" s="149" t="b">
        <f aca="false">OR(AC99,AM99,BG99,BQ99)</f>
        <v>0</v>
      </c>
      <c r="CC99" s="170" t="str">
        <f aca="false">IF(BS99,SUBSTITUTE(CC89,"9",""),CC89)</f>
        <v>123456789</v>
      </c>
      <c r="CD99" s="171" t="str">
        <f aca="false">IF(BT99,SUBSTITUTE(CD89,"9",""),CD89)</f>
        <v>123456789</v>
      </c>
      <c r="CE99" s="171" t="str">
        <f aca="false">IF(BU99,SUBSTITUTE(CE89,"9",""),CE89)</f>
        <v>123456789</v>
      </c>
      <c r="CF99" s="171" t="str">
        <f aca="false">IF(BV99,SUBSTITUTE(CF89,"9",""),CF89)</f>
        <v>123456789</v>
      </c>
      <c r="CG99" s="171" t="str">
        <f aca="false">IF(BW99,SUBSTITUTE(CG89,"9",""),CG89)</f>
        <v>123456789</v>
      </c>
      <c r="CH99" s="171" t="str">
        <f aca="false">IF(BX99,SUBSTITUTE(CH89,"9",""),CH89)</f>
        <v>123456789</v>
      </c>
      <c r="CI99" s="171" t="str">
        <f aca="false">IF(BY99,SUBSTITUTE(CI89,"9",""),CI89)</f>
        <v>123456789</v>
      </c>
      <c r="CJ99" s="171" t="str">
        <f aca="false">IF(BZ99,SUBSTITUTE(CJ89,"9",""),CJ89)</f>
        <v>123456789</v>
      </c>
      <c r="CK99" s="172" t="str">
        <f aca="false">IF(CA99,SUBSTITUTE(CK89,"9",""),CK89)</f>
        <v>12345678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64" t="str">
        <f aca="false">IF(AND(LEN(Work2!CC91)=2,OR(Work2!CC91=Work2!CD91,Work2!CC91=Work2!CE91,Work2!CC91=Work2!CF91,Work2!CC91=Work2!CG91)),Work2!CC91,"")</f>
        <v/>
      </c>
      <c r="B1" s="165" t="str">
        <f aca="false">IF(AND(LEN(Work2!CD91)=2,OR(Work2!CD91=Work2!CE91,Work2!CD91=Work2!CF91,Work2!CD91=Work2!CG91,Work2!CD91=Work2!CH91)),Work2!CD91,"")</f>
        <v/>
      </c>
      <c r="C1" s="165" t="str">
        <f aca="false">IF(AND(LEN(Work2!CE91)=2,OR(Work2!CE91=Work2!CF91,Work2!CE91=Work2!CG91,Work2!CE91=Work2!CH91,Work2!CE91=Work2!CI91)),Work2!CE91,"")</f>
        <v/>
      </c>
      <c r="D1" s="165" t="str">
        <f aca="false">IF(AND(LEN(Work2!CF91)=2,OR(Work2!CF91=Work2!CG91,Work2!CF91=Work2!CH91,Work2!CF91=Work2!CI91,Work2!CF91=Work2!CJ91)),Work2!CF91,"")</f>
        <v/>
      </c>
      <c r="E1" s="165" t="str">
        <f aca="false">IF(AND(LEN(Work2!CG91)=2,OR(Work2!CG91=Work2!CH91,Work2!CG91=Work2!CI91,Work2!CG91=Work2!CJ91,Work2!CG91=Work2!CK91)),Work2!CG91,"")</f>
        <v/>
      </c>
      <c r="F1" s="165" t="str">
        <f aca="false">IF(AND(LEN(Work2!CH91)=2,OR(Work2!CH91=Work2!CI91,Work2!CH91=Work2!CJ91,Work2!CH91=Work2!CK91,Work2!CH91=Work2!CC91)),Work2!CH91,"")</f>
        <v/>
      </c>
      <c r="G1" s="165" t="str">
        <f aca="false">IF(AND(LEN(Work2!CI91)=2,OR(Work2!CI91=Work2!CJ91,Work2!CI91=Work2!CK91,Work2!CI91=Work2!CC91,Work2!CI91=Work2!CD91)),Work2!CI91,"")</f>
        <v/>
      </c>
      <c r="H1" s="165" t="str">
        <f aca="false">IF(AND(LEN(Work2!CJ91)=2,OR(Work2!CJ91=Work2!CK91,Work2!CJ91=Work2!CC91,Work2!CJ91=Work2!CD91,Work2!CJ91=Work2!CE91)),Work2!CJ91,"")</f>
        <v/>
      </c>
      <c r="I1" s="166" t="str">
        <f aca="false">IF(AND(LEN(Work2!CK91)=2,OR(Work2!CK91=Work2!CC91,Work2!CK91=Work2!CD91,Work2!CK91=Work2!CE91,Work2!CK91=Work2!CF91)),Work2!CK91,"")</f>
        <v/>
      </c>
      <c r="K1" s="133" t="str">
        <f aca="false">IF(OR($A1="",$A1=Work2!CC91),Work2!CC91,SUBSTITUTE(SUBSTITUTE(Work2!CC91,LEFT($A1),""),RIGHT($A1),""))</f>
        <v>123456789</v>
      </c>
      <c r="L1" s="134" t="str">
        <f aca="false">IF(OR($A1="",$A1=Work2!CD91),Work2!CD91,SUBSTITUTE(SUBSTITUTE(Work2!CD91,LEFT($A1),""),RIGHT($A1),""))</f>
        <v>123456789</v>
      </c>
      <c r="M1" s="134" t="str">
        <f aca="false">IF(OR($A1="",$A1=Work2!CE91),Work2!CE91,SUBSTITUTE(SUBSTITUTE(Work2!CE91,LEFT($A1),""),RIGHT($A1),""))</f>
        <v>123456789</v>
      </c>
      <c r="N1" s="134" t="str">
        <f aca="false">IF(OR($A1="",$A1=Work2!CF91),Work2!CF91,SUBSTITUTE(SUBSTITUTE(Work2!CF91,LEFT($A1),""),RIGHT($A1),""))</f>
        <v>123456789</v>
      </c>
      <c r="O1" s="134" t="str">
        <f aca="false">IF(OR($A1="",$A1=Work2!CG91),Work2!CG91,SUBSTITUTE(SUBSTITUTE(Work2!CG91,LEFT($A1),""),RIGHT($A1),""))</f>
        <v>123456789</v>
      </c>
      <c r="P1" s="134" t="str">
        <f aca="false">IF(OR($A1="",$A1=Work2!CH91),Work2!CH91,SUBSTITUTE(SUBSTITUTE(Work2!CH91,LEFT($A1),""),RIGHT($A1),""))</f>
        <v>123456789</v>
      </c>
      <c r="Q1" s="134" t="str">
        <f aca="false">IF(OR($A1="",$A1=Work2!CI91),Work2!CI91,SUBSTITUTE(SUBSTITUTE(Work2!CI91,LEFT($A1),""),RIGHT($A1),""))</f>
        <v>123456789</v>
      </c>
      <c r="R1" s="134" t="str">
        <f aca="false">IF(OR($A1="",$A1=Work2!CJ91),Work2!CJ91,SUBSTITUTE(SUBSTITUTE(Work2!CJ91,LEFT($A1),""),RIGHT($A1),""))</f>
        <v>123456789</v>
      </c>
      <c r="S1" s="135" t="str">
        <f aca="false">IF(OR($A1="",$A1=Work2!CK91),Work2!CK91,SUBSTITUTE(SUBSTITUTE(Work2!CK91,LEFT($A1),""),RIGHT($A1),""))</f>
        <v>123456789</v>
      </c>
      <c r="U1" s="133" t="str">
        <f aca="false">IF(OR($B1="",$B1=K1),K1,SUBSTITUTE(SUBSTITUTE(K1,LEFT($B1),""),RIGHT($B1),""))</f>
        <v>123456789</v>
      </c>
      <c r="V1" s="134" t="str">
        <f aca="false">IF(OR($B1="",$B1=L1),L1,SUBSTITUTE(SUBSTITUTE(L1,LEFT($B1),""),RIGHT($B1),""))</f>
        <v>123456789</v>
      </c>
      <c r="W1" s="134" t="str">
        <f aca="false">IF(OR($B1="",$B1=M1),M1,SUBSTITUTE(SUBSTITUTE(M1,LEFT($B1),""),RIGHT($B1),""))</f>
        <v>123456789</v>
      </c>
      <c r="X1" s="134" t="str">
        <f aca="false">IF(OR($B1="",$B1=N1),N1,SUBSTITUTE(SUBSTITUTE(N1,LEFT($B1),""),RIGHT($B1),""))</f>
        <v>123456789</v>
      </c>
      <c r="Y1" s="134" t="str">
        <f aca="false">IF(OR($B1="",$B1=O1),O1,SUBSTITUTE(SUBSTITUTE(O1,LEFT($B1),""),RIGHT($B1),""))</f>
        <v>123456789</v>
      </c>
      <c r="Z1" s="134" t="str">
        <f aca="false">IF(OR($B1="",$B1=P1),P1,SUBSTITUTE(SUBSTITUTE(P1,LEFT($B1),""),RIGHT($B1),""))</f>
        <v>123456789</v>
      </c>
      <c r="AA1" s="134" t="str">
        <f aca="false">IF(OR($B1="",$B1=Q1),Q1,SUBSTITUTE(SUBSTITUTE(Q1,LEFT($B1),""),RIGHT($B1),""))</f>
        <v>123456789</v>
      </c>
      <c r="AB1" s="134" t="str">
        <f aca="false">IF(OR($B1="",$B1=R1),R1,SUBSTITUTE(SUBSTITUTE(R1,LEFT($B1),""),RIGHT($B1),""))</f>
        <v>123456789</v>
      </c>
      <c r="AC1" s="135" t="str">
        <f aca="false">IF(OR($B1="",$B1=S1),S1,SUBSTITUTE(SUBSTITUTE(S1,LEFT($B1),""),RIGHT($B1),""))</f>
        <v>123456789</v>
      </c>
      <c r="AE1" s="133" t="str">
        <f aca="false">IF(OR($C1="",$C1=U1),U1,SUBSTITUTE(SUBSTITUTE(U1,LEFT($C1),""),RIGHT($C1),""))</f>
        <v>123456789</v>
      </c>
      <c r="AF1" s="134" t="str">
        <f aca="false">IF(OR($C1="",$C1=V1),V1,SUBSTITUTE(SUBSTITUTE(V1,LEFT($C1),""),RIGHT($C1),""))</f>
        <v>123456789</v>
      </c>
      <c r="AG1" s="134" t="str">
        <f aca="false">IF(OR($C1="",$C1=W1),W1,SUBSTITUTE(SUBSTITUTE(W1,LEFT($C1),""),RIGHT($C1),""))</f>
        <v>123456789</v>
      </c>
      <c r="AH1" s="134" t="str">
        <f aca="false">IF(OR($C1="",$C1=X1),X1,SUBSTITUTE(SUBSTITUTE(X1,LEFT($C1),""),RIGHT($C1),""))</f>
        <v>123456789</v>
      </c>
      <c r="AI1" s="134" t="str">
        <f aca="false">IF(OR($C1="",$C1=Y1),Y1,SUBSTITUTE(SUBSTITUTE(Y1,LEFT($C1),""),RIGHT($C1),""))</f>
        <v>123456789</v>
      </c>
      <c r="AJ1" s="134" t="str">
        <f aca="false">IF(OR($C1="",$C1=Z1),Z1,SUBSTITUTE(SUBSTITUTE(Z1,LEFT($C1),""),RIGHT($C1),""))</f>
        <v>123456789</v>
      </c>
      <c r="AK1" s="134" t="str">
        <f aca="false">IF(OR($C1="",$C1=AA1),AA1,SUBSTITUTE(SUBSTITUTE(AA1,LEFT($C1),""),RIGHT($C1),""))</f>
        <v>123456789</v>
      </c>
      <c r="AL1" s="134" t="str">
        <f aca="false">IF(OR($C1="",$C1=AB1),AB1,SUBSTITUTE(SUBSTITUTE(AB1,LEFT($C1),""),RIGHT($C1),""))</f>
        <v>123456789</v>
      </c>
      <c r="AM1" s="135" t="str">
        <f aca="false">IF(OR($C1="",$C1=AC1),AC1,SUBSTITUTE(SUBSTITUTE(AC1,LEFT($C1),""),RIGHT($C1),""))</f>
        <v>123456789</v>
      </c>
      <c r="AO1" s="133" t="str">
        <f aca="false">IF(OR($D1="",$D1=AE1),AE1,SUBSTITUTE(SUBSTITUTE(AE1,LEFT($D1),""),RIGHT($D1),""))</f>
        <v>123456789</v>
      </c>
      <c r="AP1" s="134" t="str">
        <f aca="false">IF(OR($D1="",$D1=AF1),AF1,SUBSTITUTE(SUBSTITUTE(AF1,LEFT($D1),""),RIGHT($D1),""))</f>
        <v>123456789</v>
      </c>
      <c r="AQ1" s="134" t="str">
        <f aca="false">IF(OR($D1="",$D1=AG1),AG1,SUBSTITUTE(SUBSTITUTE(AG1,LEFT($D1),""),RIGHT($D1),""))</f>
        <v>123456789</v>
      </c>
      <c r="AR1" s="134" t="str">
        <f aca="false">IF(OR($D1="",$D1=AH1),AH1,SUBSTITUTE(SUBSTITUTE(AH1,LEFT($D1),""),RIGHT($D1),""))</f>
        <v>123456789</v>
      </c>
      <c r="AS1" s="134" t="str">
        <f aca="false">IF(OR($D1="",$D1=AI1),AI1,SUBSTITUTE(SUBSTITUTE(AI1,LEFT($D1),""),RIGHT($D1),""))</f>
        <v>123456789</v>
      </c>
      <c r="AT1" s="134" t="str">
        <f aca="false">IF(OR($D1="",$D1=AJ1),AJ1,SUBSTITUTE(SUBSTITUTE(AJ1,LEFT($D1),""),RIGHT($D1),""))</f>
        <v>123456789</v>
      </c>
      <c r="AU1" s="134" t="str">
        <f aca="false">IF(OR($D1="",$D1=AK1),AK1,SUBSTITUTE(SUBSTITUTE(AK1,LEFT($D1),""),RIGHT($D1),""))</f>
        <v>123456789</v>
      </c>
      <c r="AV1" s="134" t="str">
        <f aca="false">IF(OR($D1="",$D1=AL1),AL1,SUBSTITUTE(SUBSTITUTE(AL1,LEFT($D1),""),RIGHT($D1),""))</f>
        <v>123456789</v>
      </c>
      <c r="AW1" s="135" t="str">
        <f aca="false">IF(OR($D1="",$D1=AM1),AM1,SUBSTITUTE(SUBSTITUTE(AM1,LEFT($D1),""),RIGHT($D1),""))</f>
        <v>123456789</v>
      </c>
      <c r="AY1" s="133" t="str">
        <f aca="false">IF(OR($E1="",$E1=AO1),AO1,SUBSTITUTE(SUBSTITUTE(AO1,LEFT($E1),""),RIGHT($E1),""))</f>
        <v>123456789</v>
      </c>
      <c r="AZ1" s="134" t="str">
        <f aca="false">IF(OR($E1="",$E1=AP1),AP1,SUBSTITUTE(SUBSTITUTE(AP1,LEFT($E1),""),RIGHT($E1),""))</f>
        <v>123456789</v>
      </c>
      <c r="BA1" s="134" t="str">
        <f aca="false">IF(OR($E1="",$E1=AQ1),AQ1,SUBSTITUTE(SUBSTITUTE(AQ1,LEFT($E1),""),RIGHT($E1),""))</f>
        <v>123456789</v>
      </c>
      <c r="BB1" s="134" t="str">
        <f aca="false">IF(OR($E1="",$E1=AR1),AR1,SUBSTITUTE(SUBSTITUTE(AR1,LEFT($E1),""),RIGHT($E1),""))</f>
        <v>123456789</v>
      </c>
      <c r="BC1" s="134" t="str">
        <f aca="false">IF(OR($E1="",$E1=AS1),AS1,SUBSTITUTE(SUBSTITUTE(AS1,LEFT($E1),""),RIGHT($E1),""))</f>
        <v>123456789</v>
      </c>
      <c r="BD1" s="134" t="str">
        <f aca="false">IF(OR($E1="",$E1=AT1),AT1,SUBSTITUTE(SUBSTITUTE(AT1,LEFT($E1),""),RIGHT($E1),""))</f>
        <v>123456789</v>
      </c>
      <c r="BE1" s="134" t="str">
        <f aca="false">IF(OR($E1="",$E1=AU1),AU1,SUBSTITUTE(SUBSTITUTE(AU1,LEFT($E1),""),RIGHT($E1),""))</f>
        <v>123456789</v>
      </c>
      <c r="BF1" s="134" t="str">
        <f aca="false">IF(OR($E1="",$E1=AV1),AV1,SUBSTITUTE(SUBSTITUTE(AV1,LEFT($E1),""),RIGHT($E1),""))</f>
        <v>123456789</v>
      </c>
      <c r="BG1" s="135" t="str">
        <f aca="false">IF(OR($E1="",$E1=AW1),AW1,SUBSTITUTE(SUBSTITUTE(AW1,LEFT($E1),""),RIGHT($E1),""))</f>
        <v>123456789</v>
      </c>
      <c r="BI1" s="133" t="str">
        <f aca="false">IF(OR($F1="",$F1=AY1),AY1,SUBSTITUTE(SUBSTITUTE(AY1,LEFT($F1),""),RIGHT($F1),""))</f>
        <v>123456789</v>
      </c>
      <c r="BJ1" s="134" t="str">
        <f aca="false">IF(OR($F1="",$F1=AZ1),AZ1,SUBSTITUTE(SUBSTITUTE(AZ1,LEFT($F1),""),RIGHT($F1),""))</f>
        <v>123456789</v>
      </c>
      <c r="BK1" s="134" t="str">
        <f aca="false">IF(OR($F1="",$F1=BA1),BA1,SUBSTITUTE(SUBSTITUTE(BA1,LEFT($F1),""),RIGHT($F1),""))</f>
        <v>123456789</v>
      </c>
      <c r="BL1" s="134" t="str">
        <f aca="false">IF(OR($F1="",$F1=BB1),BB1,SUBSTITUTE(SUBSTITUTE(BB1,LEFT($F1),""),RIGHT($F1),""))</f>
        <v>123456789</v>
      </c>
      <c r="BM1" s="134" t="str">
        <f aca="false">IF(OR($F1="",$F1=BC1),BC1,SUBSTITUTE(SUBSTITUTE(BC1,LEFT($F1),""),RIGHT($F1),""))</f>
        <v>123456789</v>
      </c>
      <c r="BN1" s="134" t="str">
        <f aca="false">IF(OR($F1="",$F1=BD1),BD1,SUBSTITUTE(SUBSTITUTE(BD1,LEFT($F1),""),RIGHT($F1),""))</f>
        <v>123456789</v>
      </c>
      <c r="BO1" s="134" t="str">
        <f aca="false">IF(OR($F1="",$F1=BE1),BE1,SUBSTITUTE(SUBSTITUTE(BE1,LEFT($F1),""),RIGHT($F1),""))</f>
        <v>123456789</v>
      </c>
      <c r="BP1" s="134" t="str">
        <f aca="false">IF(OR($F1="",$F1=BF1),BF1,SUBSTITUTE(SUBSTITUTE(BF1,LEFT($F1),""),RIGHT($F1),""))</f>
        <v>123456789</v>
      </c>
      <c r="BQ1" s="135" t="str">
        <f aca="false">IF(OR($F1="",$F1=BG1),BG1,SUBSTITUTE(SUBSTITUTE(BG1,LEFT($F1),""),RIGHT($F1),""))</f>
        <v>123456789</v>
      </c>
      <c r="BS1" s="133" t="str">
        <f aca="false">IF(OR($G1="",$G1=BI1),BI1,SUBSTITUTE(SUBSTITUTE(BI1,LEFT($G1),""),RIGHT($G1),""))</f>
        <v>123456789</v>
      </c>
      <c r="BT1" s="134" t="str">
        <f aca="false">IF(OR($G1="",$G1=BJ1),BJ1,SUBSTITUTE(SUBSTITUTE(BJ1,LEFT($G1),""),RIGHT($G1),""))</f>
        <v>123456789</v>
      </c>
      <c r="BU1" s="134" t="str">
        <f aca="false">IF(OR($G1="",$G1=BK1),BK1,SUBSTITUTE(SUBSTITUTE(BK1,LEFT($G1),""),RIGHT($G1),""))</f>
        <v>123456789</v>
      </c>
      <c r="BV1" s="134" t="str">
        <f aca="false">IF(OR($G1="",$G1=BL1),BL1,SUBSTITUTE(SUBSTITUTE(BL1,LEFT($G1),""),RIGHT($G1),""))</f>
        <v>123456789</v>
      </c>
      <c r="BW1" s="134" t="str">
        <f aca="false">IF(OR($G1="",$G1=BM1),BM1,SUBSTITUTE(SUBSTITUTE(BM1,LEFT($G1),""),RIGHT($G1),""))</f>
        <v>123456789</v>
      </c>
      <c r="BX1" s="134" t="str">
        <f aca="false">IF(OR($G1="",$G1=BN1),BN1,SUBSTITUTE(SUBSTITUTE(BN1,LEFT($G1),""),RIGHT($G1),""))</f>
        <v>123456789</v>
      </c>
      <c r="BY1" s="134" t="str">
        <f aca="false">IF(OR($G1="",$G1=BO1),BO1,SUBSTITUTE(SUBSTITUTE(BO1,LEFT($G1),""),RIGHT($G1),""))</f>
        <v>123456789</v>
      </c>
      <c r="BZ1" s="134" t="str">
        <f aca="false">IF(OR($G1="",$G1=BP1),BP1,SUBSTITUTE(SUBSTITUTE(BP1,LEFT($G1),""),RIGHT($G1),""))</f>
        <v>123456789</v>
      </c>
      <c r="CA1" s="135" t="str">
        <f aca="false">IF(OR($G1="",$G1=BQ1),BQ1,SUBSTITUTE(SUBSTITUTE(BQ1,LEFT($G1),""),RIGHT($G1),""))</f>
        <v>123456789</v>
      </c>
      <c r="CC1" s="133" t="str">
        <f aca="false">IF(OR($H1="",$H1=BS1),BS1,SUBSTITUTE(SUBSTITUTE(BS1,LEFT($H1),""),RIGHT($H1),""))</f>
        <v>123456789</v>
      </c>
      <c r="CD1" s="134" t="str">
        <f aca="false">IF(OR($H1="",$H1=BT1),BT1,SUBSTITUTE(SUBSTITUTE(BT1,LEFT($H1),""),RIGHT($H1),""))</f>
        <v>123456789</v>
      </c>
      <c r="CE1" s="134" t="str">
        <f aca="false">IF(OR($H1="",$H1=BU1),BU1,SUBSTITUTE(SUBSTITUTE(BU1,LEFT($H1),""),RIGHT($H1),""))</f>
        <v>123456789</v>
      </c>
      <c r="CF1" s="134" t="str">
        <f aca="false">IF(OR($H1="",$H1=BV1),BV1,SUBSTITUTE(SUBSTITUTE(BV1,LEFT($H1),""),RIGHT($H1),""))</f>
        <v>123456789</v>
      </c>
      <c r="CG1" s="134" t="str">
        <f aca="false">IF(OR($H1="",$H1=BW1),BW1,SUBSTITUTE(SUBSTITUTE(BW1,LEFT($H1),""),RIGHT($H1),""))</f>
        <v>123456789</v>
      </c>
      <c r="CH1" s="134" t="str">
        <f aca="false">IF(OR($H1="",$H1=BX1),BX1,SUBSTITUTE(SUBSTITUTE(BX1,LEFT($H1),""),RIGHT($H1),""))</f>
        <v>123456789</v>
      </c>
      <c r="CI1" s="134" t="str">
        <f aca="false">IF(OR($H1="",$H1=BY1),BY1,SUBSTITUTE(SUBSTITUTE(BY1,LEFT($H1),""),RIGHT($H1),""))</f>
        <v>123456789</v>
      </c>
      <c r="CJ1" s="134" t="str">
        <f aca="false">IF(OR($H1="",$H1=BZ1),BZ1,SUBSTITUTE(SUBSTITUTE(BZ1,LEFT($H1),""),RIGHT($H1),""))</f>
        <v>123456789</v>
      </c>
      <c r="CK1" s="135" t="str">
        <f aca="false">IF(OR($H1="",$H1=CA1),CA1,SUBSTITUTE(SUBSTITUTE(CA1,LEFT($H1),""),RIGHT($H1),""))</f>
        <v>123456789</v>
      </c>
      <c r="CM1" s="133" t="str">
        <f aca="false">IF(OR($I1="",$I1=CC1),CC1,SUBSTITUTE(SUBSTITUTE(CC1,LEFT($I1),""),RIGHT($I1),""))</f>
        <v>123456789</v>
      </c>
      <c r="CN1" s="134" t="str">
        <f aca="false">IF(OR($I1="",$I1=CD1),CD1,SUBSTITUTE(SUBSTITUTE(CD1,LEFT($I1),""),RIGHT($I1),""))</f>
        <v>123456789</v>
      </c>
      <c r="CO1" s="134" t="str">
        <f aca="false">IF(OR($I1="",$I1=CE1),CE1,SUBSTITUTE(SUBSTITUTE(CE1,LEFT($I1),""),RIGHT($I1),""))</f>
        <v>123456789</v>
      </c>
      <c r="CP1" s="134" t="str">
        <f aca="false">IF(OR($I1="",$I1=CF1),CF1,SUBSTITUTE(SUBSTITUTE(CF1,LEFT($I1),""),RIGHT($I1),""))</f>
        <v>123456789</v>
      </c>
      <c r="CQ1" s="134" t="str">
        <f aca="false">IF(OR($I1="",$I1=CG1),CG1,SUBSTITUTE(SUBSTITUTE(CG1,LEFT($I1),""),RIGHT($I1),""))</f>
        <v>123456789</v>
      </c>
      <c r="CR1" s="134" t="str">
        <f aca="false">IF(OR($I1="",$I1=CH1),CH1,SUBSTITUTE(SUBSTITUTE(CH1,LEFT($I1),""),RIGHT($I1),""))</f>
        <v>123456789</v>
      </c>
      <c r="CS1" s="134" t="str">
        <f aca="false">IF(OR($I1="",$I1=CI1),CI1,SUBSTITUTE(SUBSTITUTE(CI1,LEFT($I1),""),RIGHT($I1),""))</f>
        <v>123456789</v>
      </c>
      <c r="CT1" s="134" t="str">
        <f aca="false">IF(OR($I1="",$I1=CJ1),CJ1,SUBSTITUTE(SUBSTITUTE(CJ1,LEFT($I1),""),RIGHT($I1),""))</f>
        <v>123456789</v>
      </c>
      <c r="CU1" s="135" t="str">
        <f aca="false">IF(OR($I1="",$I1=CK1),CK1,SUBSTITUTE(SUBSTITUTE(CK1,LEFT($I1),""),RIGHT($I1),""))</f>
        <v>123456789</v>
      </c>
    </row>
    <row r="2" customFormat="false" ht="12.75" hidden="false" customHeight="false" outlineLevel="0" collapsed="false">
      <c r="A2" s="167" t="str">
        <f aca="false">IF(AND(LEN(Work2!CC92)=2,OR(Work2!CC92=Work2!CD92,Work2!CC92=Work2!CE92,Work2!CC92=Work2!CF92,Work2!CC92=Work2!CG92)),Work2!CC92,"")</f>
        <v/>
      </c>
      <c r="B2" s="168" t="str">
        <f aca="false">IF(AND(LEN(Work2!CD92)=2,OR(Work2!CD92=Work2!CE92,Work2!CD92=Work2!CF92,Work2!CD92=Work2!CG92,Work2!CD92=Work2!CH92)),Work2!CD92,"")</f>
        <v/>
      </c>
      <c r="C2" s="168" t="str">
        <f aca="false">IF(AND(LEN(Work2!CE92)=2,OR(Work2!CE92=Work2!CF92,Work2!CE92=Work2!CG92,Work2!CE92=Work2!CH92,Work2!CE92=Work2!CI92)),Work2!CE92,"")</f>
        <v/>
      </c>
      <c r="D2" s="168" t="str">
        <f aca="false">IF(AND(LEN(Work2!CF92)=2,OR(Work2!CF92=Work2!CG92,Work2!CF92=Work2!CH92,Work2!CF92=Work2!CI92,Work2!CF92=Work2!CJ92)),Work2!CF92,"")</f>
        <v/>
      </c>
      <c r="E2" s="168" t="str">
        <f aca="false">IF(AND(LEN(Work2!CG92)=2,OR(Work2!CG92=Work2!CH92,Work2!CG92=Work2!CI92,Work2!CG92=Work2!CJ92,Work2!CG92=Work2!CK92)),Work2!CG92,"")</f>
        <v/>
      </c>
      <c r="F2" s="168" t="str">
        <f aca="false">IF(AND(LEN(Work2!CH92)=2,OR(Work2!CH92=Work2!CI92,Work2!CH92=Work2!CJ92,Work2!CH92=Work2!CK92,Work2!CH92=Work2!CC92)),Work2!CH92,"")</f>
        <v/>
      </c>
      <c r="G2" s="168" t="str">
        <f aca="false">IF(AND(LEN(Work2!CI92)=2,OR(Work2!CI92=Work2!CJ92,Work2!CI92=Work2!CK92,Work2!CI92=Work2!CC92,Work2!CI92=Work2!CD92)),Work2!CI92,"")</f>
        <v/>
      </c>
      <c r="H2" s="168" t="str">
        <f aca="false">IF(AND(LEN(Work2!CJ92)=2,OR(Work2!CJ92=Work2!CK92,Work2!CJ92=Work2!CC92,Work2!CJ92=Work2!CD92,Work2!CJ92=Work2!CE92)),Work2!CJ92,"")</f>
        <v/>
      </c>
      <c r="I2" s="169" t="str">
        <f aca="false">IF(AND(LEN(Work2!CK92)=2,OR(Work2!CK92=Work2!CC92,Work2!CK92=Work2!CD92,Work2!CK92=Work2!CE92,Work2!CK92=Work2!CF92)),Work2!CK92,"")</f>
        <v/>
      </c>
      <c r="K2" s="139" t="str">
        <f aca="false">IF(OR($A2="",$A2=Work2!CC92),Work2!CC92,SUBSTITUTE(SUBSTITUTE(Work2!CC92,LEFT($A2),""),RIGHT($A2),""))</f>
        <v>123456789</v>
      </c>
      <c r="L2" s="140" t="str">
        <f aca="false">IF(OR($A2="",$A2=Work2!CD92),Work2!CD92,SUBSTITUTE(SUBSTITUTE(Work2!CD92,LEFT($A2),""),RIGHT($A2),""))</f>
        <v>123456789</v>
      </c>
      <c r="M2" s="140" t="str">
        <f aca="false">IF(OR($A2="",$A2=Work2!CE92),Work2!CE92,SUBSTITUTE(SUBSTITUTE(Work2!CE92,LEFT($A2),""),RIGHT($A2),""))</f>
        <v>123456789</v>
      </c>
      <c r="N2" s="140" t="str">
        <f aca="false">IF(OR($A2="",$A2=Work2!CF92),Work2!CF92,SUBSTITUTE(SUBSTITUTE(Work2!CF92,LEFT($A2),""),RIGHT($A2),""))</f>
        <v>123456789</v>
      </c>
      <c r="O2" s="140" t="str">
        <f aca="false">IF(OR($A2="",$A2=Work2!CG92),Work2!CG92,SUBSTITUTE(SUBSTITUTE(Work2!CG92,LEFT($A2),""),RIGHT($A2),""))</f>
        <v>123456789</v>
      </c>
      <c r="P2" s="140" t="str">
        <f aca="false">IF(OR($A2="",$A2=Work2!CH92),Work2!CH92,SUBSTITUTE(SUBSTITUTE(Work2!CH92,LEFT($A2),""),RIGHT($A2),""))</f>
        <v>123456789</v>
      </c>
      <c r="Q2" s="140" t="str">
        <f aca="false">IF(OR($A2="",$A2=Work2!CI92),Work2!CI92,SUBSTITUTE(SUBSTITUTE(Work2!CI92,LEFT($A2),""),RIGHT($A2),""))</f>
        <v>123456789</v>
      </c>
      <c r="R2" s="140" t="str">
        <f aca="false">IF(OR($A2="",$A2=Work2!CJ92),Work2!CJ92,SUBSTITUTE(SUBSTITUTE(Work2!CJ92,LEFT($A2),""),RIGHT($A2),""))</f>
        <v>123456789</v>
      </c>
      <c r="S2" s="141" t="str">
        <f aca="false">IF(OR($A2="",$A2=Work2!CK92),Work2!CK92,SUBSTITUTE(SUBSTITUTE(Work2!CK92,LEFT($A2),""),RIGHT($A2),""))</f>
        <v>123456789</v>
      </c>
      <c r="U2" s="139" t="str">
        <f aca="false">IF(OR($B2="",$B2=K2),K2,SUBSTITUTE(SUBSTITUTE(K2,LEFT($B2),""),RIGHT($B2),""))</f>
        <v>123456789</v>
      </c>
      <c r="V2" s="140" t="str">
        <f aca="false">IF(OR($B2="",$B2=L2),L2,SUBSTITUTE(SUBSTITUTE(L2,LEFT($B2),""),RIGHT($B2),""))</f>
        <v>123456789</v>
      </c>
      <c r="W2" s="140" t="str">
        <f aca="false">IF(OR($B2="",$B2=M2),M2,SUBSTITUTE(SUBSTITUTE(M2,LEFT($B2),""),RIGHT($B2),""))</f>
        <v>123456789</v>
      </c>
      <c r="X2" s="140" t="str">
        <f aca="false">IF(OR($B2="",$B2=N2),N2,SUBSTITUTE(SUBSTITUTE(N2,LEFT($B2),""),RIGHT($B2),""))</f>
        <v>123456789</v>
      </c>
      <c r="Y2" s="140" t="str">
        <f aca="false">IF(OR($B2="",$B2=O2),O2,SUBSTITUTE(SUBSTITUTE(O2,LEFT($B2),""),RIGHT($B2),""))</f>
        <v>123456789</v>
      </c>
      <c r="Z2" s="140" t="str">
        <f aca="false">IF(OR($B2="",$B2=P2),P2,SUBSTITUTE(SUBSTITUTE(P2,LEFT($B2),""),RIGHT($B2),""))</f>
        <v>123456789</v>
      </c>
      <c r="AA2" s="140" t="str">
        <f aca="false">IF(OR($B2="",$B2=Q2),Q2,SUBSTITUTE(SUBSTITUTE(Q2,LEFT($B2),""),RIGHT($B2),""))</f>
        <v>123456789</v>
      </c>
      <c r="AB2" s="140" t="str">
        <f aca="false">IF(OR($B2="",$B2=R2),R2,SUBSTITUTE(SUBSTITUTE(R2,LEFT($B2),""),RIGHT($B2),""))</f>
        <v>123456789</v>
      </c>
      <c r="AC2" s="141" t="str">
        <f aca="false">IF(OR($B2="",$B2=S2),S2,SUBSTITUTE(SUBSTITUTE(S2,LEFT($B2),""),RIGHT($B2),""))</f>
        <v>123456789</v>
      </c>
      <c r="AE2" s="139" t="str">
        <f aca="false">IF(OR($C2="",$C2=U2),U2,SUBSTITUTE(SUBSTITUTE(U2,LEFT($C2),""),RIGHT($C2),""))</f>
        <v>123456789</v>
      </c>
      <c r="AF2" s="140" t="str">
        <f aca="false">IF(OR($C2="",$C2=V2),V2,SUBSTITUTE(SUBSTITUTE(V2,LEFT($C2),""),RIGHT($C2),""))</f>
        <v>123456789</v>
      </c>
      <c r="AG2" s="140" t="str">
        <f aca="false">IF(OR($C2="",$C2=W2),W2,SUBSTITUTE(SUBSTITUTE(W2,LEFT($C2),""),RIGHT($C2),""))</f>
        <v>123456789</v>
      </c>
      <c r="AH2" s="140" t="str">
        <f aca="false">IF(OR($C2="",$C2=X2),X2,SUBSTITUTE(SUBSTITUTE(X2,LEFT($C2),""),RIGHT($C2),""))</f>
        <v>123456789</v>
      </c>
      <c r="AI2" s="140" t="str">
        <f aca="false">IF(OR($C2="",$C2=Y2),Y2,SUBSTITUTE(SUBSTITUTE(Y2,LEFT($C2),""),RIGHT($C2),""))</f>
        <v>123456789</v>
      </c>
      <c r="AJ2" s="140" t="str">
        <f aca="false">IF(OR($C2="",$C2=Z2),Z2,SUBSTITUTE(SUBSTITUTE(Z2,LEFT($C2),""),RIGHT($C2),""))</f>
        <v>123456789</v>
      </c>
      <c r="AK2" s="140" t="str">
        <f aca="false">IF(OR($C2="",$C2=AA2),AA2,SUBSTITUTE(SUBSTITUTE(AA2,LEFT($C2),""),RIGHT($C2),""))</f>
        <v>123456789</v>
      </c>
      <c r="AL2" s="140" t="str">
        <f aca="false">IF(OR($C2="",$C2=AB2),AB2,SUBSTITUTE(SUBSTITUTE(AB2,LEFT($C2),""),RIGHT($C2),""))</f>
        <v>123456789</v>
      </c>
      <c r="AM2" s="141" t="str">
        <f aca="false">IF(OR($C2="",$C2=AC2),AC2,SUBSTITUTE(SUBSTITUTE(AC2,LEFT($C2),""),RIGHT($C2),""))</f>
        <v>123456789</v>
      </c>
      <c r="AO2" s="139" t="str">
        <f aca="false">IF(OR($D2="",$D2=AE2),AE2,SUBSTITUTE(SUBSTITUTE(AE2,LEFT($D2),""),RIGHT($D2),""))</f>
        <v>123456789</v>
      </c>
      <c r="AP2" s="140" t="str">
        <f aca="false">IF(OR($D2="",$D2=AF2),AF2,SUBSTITUTE(SUBSTITUTE(AF2,LEFT($D2),""),RIGHT($D2),""))</f>
        <v>123456789</v>
      </c>
      <c r="AQ2" s="140" t="str">
        <f aca="false">IF(OR($D2="",$D2=AG2),AG2,SUBSTITUTE(SUBSTITUTE(AG2,LEFT($D2),""),RIGHT($D2),""))</f>
        <v>123456789</v>
      </c>
      <c r="AR2" s="140" t="str">
        <f aca="false">IF(OR($D2="",$D2=AH2),AH2,SUBSTITUTE(SUBSTITUTE(AH2,LEFT($D2),""),RIGHT($D2),""))</f>
        <v>123456789</v>
      </c>
      <c r="AS2" s="140" t="str">
        <f aca="false">IF(OR($D2="",$D2=AI2),AI2,SUBSTITUTE(SUBSTITUTE(AI2,LEFT($D2),""),RIGHT($D2),""))</f>
        <v>123456789</v>
      </c>
      <c r="AT2" s="140" t="str">
        <f aca="false">IF(OR($D2="",$D2=AJ2),AJ2,SUBSTITUTE(SUBSTITUTE(AJ2,LEFT($D2),""),RIGHT($D2),""))</f>
        <v>123456789</v>
      </c>
      <c r="AU2" s="140" t="str">
        <f aca="false">IF(OR($D2="",$D2=AK2),AK2,SUBSTITUTE(SUBSTITUTE(AK2,LEFT($D2),""),RIGHT($D2),""))</f>
        <v>123456789</v>
      </c>
      <c r="AV2" s="140" t="str">
        <f aca="false">IF(OR($D2="",$D2=AL2),AL2,SUBSTITUTE(SUBSTITUTE(AL2,LEFT($D2),""),RIGHT($D2),""))</f>
        <v>123456789</v>
      </c>
      <c r="AW2" s="141" t="str">
        <f aca="false">IF(OR($D2="",$D2=AM2),AM2,SUBSTITUTE(SUBSTITUTE(AM2,LEFT($D2),""),RIGHT($D2),""))</f>
        <v>123456789</v>
      </c>
      <c r="AY2" s="139" t="str">
        <f aca="false">IF(OR($E2="",$E2=AO2),AO2,SUBSTITUTE(SUBSTITUTE(AO2,LEFT($E2),""),RIGHT($E2),""))</f>
        <v>123456789</v>
      </c>
      <c r="AZ2" s="140" t="str">
        <f aca="false">IF(OR($E2="",$E2=AP2),AP2,SUBSTITUTE(SUBSTITUTE(AP2,LEFT($E2),""),RIGHT($E2),""))</f>
        <v>123456789</v>
      </c>
      <c r="BA2" s="140" t="str">
        <f aca="false">IF(OR($E2="",$E2=AQ2),AQ2,SUBSTITUTE(SUBSTITUTE(AQ2,LEFT($E2),""),RIGHT($E2),""))</f>
        <v>123456789</v>
      </c>
      <c r="BB2" s="140" t="str">
        <f aca="false">IF(OR($E2="",$E2=AR2),AR2,SUBSTITUTE(SUBSTITUTE(AR2,LEFT($E2),""),RIGHT($E2),""))</f>
        <v>123456789</v>
      </c>
      <c r="BC2" s="140" t="str">
        <f aca="false">IF(OR($E2="",$E2=AS2),AS2,SUBSTITUTE(SUBSTITUTE(AS2,LEFT($E2),""),RIGHT($E2),""))</f>
        <v>123456789</v>
      </c>
      <c r="BD2" s="140" t="str">
        <f aca="false">IF(OR($E2="",$E2=AT2),AT2,SUBSTITUTE(SUBSTITUTE(AT2,LEFT($E2),""),RIGHT($E2),""))</f>
        <v>123456789</v>
      </c>
      <c r="BE2" s="140" t="str">
        <f aca="false">IF(OR($E2="",$E2=AU2),AU2,SUBSTITUTE(SUBSTITUTE(AU2,LEFT($E2),""),RIGHT($E2),""))</f>
        <v>123456789</v>
      </c>
      <c r="BF2" s="140" t="str">
        <f aca="false">IF(OR($E2="",$E2=AV2),AV2,SUBSTITUTE(SUBSTITUTE(AV2,LEFT($E2),""),RIGHT($E2),""))</f>
        <v>123456789</v>
      </c>
      <c r="BG2" s="141" t="str">
        <f aca="false">IF(OR($E2="",$E2=AW2),AW2,SUBSTITUTE(SUBSTITUTE(AW2,LEFT($E2),""),RIGHT($E2),""))</f>
        <v>123456789</v>
      </c>
      <c r="BI2" s="139" t="str">
        <f aca="false">IF(OR($F2="",$F2=AY2),AY2,SUBSTITUTE(SUBSTITUTE(AY2,LEFT($F2),""),RIGHT($F2),""))</f>
        <v>123456789</v>
      </c>
      <c r="BJ2" s="140" t="str">
        <f aca="false">IF(OR($F2="",$F2=AZ2),AZ2,SUBSTITUTE(SUBSTITUTE(AZ2,LEFT($F2),""),RIGHT($F2),""))</f>
        <v>123456789</v>
      </c>
      <c r="BK2" s="140" t="str">
        <f aca="false">IF(OR($F2="",$F2=BA2),BA2,SUBSTITUTE(SUBSTITUTE(BA2,LEFT($F2),""),RIGHT($F2),""))</f>
        <v>123456789</v>
      </c>
      <c r="BL2" s="140" t="str">
        <f aca="false">IF(OR($F2="",$F2=BB2),BB2,SUBSTITUTE(SUBSTITUTE(BB2,LEFT($F2),""),RIGHT($F2),""))</f>
        <v>123456789</v>
      </c>
      <c r="BM2" s="140" t="str">
        <f aca="false">IF(OR($F2="",$F2=BC2),BC2,SUBSTITUTE(SUBSTITUTE(BC2,LEFT($F2),""),RIGHT($F2),""))</f>
        <v>123456789</v>
      </c>
      <c r="BN2" s="140" t="str">
        <f aca="false">IF(OR($F2="",$F2=BD2),BD2,SUBSTITUTE(SUBSTITUTE(BD2,LEFT($F2),""),RIGHT($F2),""))</f>
        <v>123456789</v>
      </c>
      <c r="BO2" s="140" t="str">
        <f aca="false">IF(OR($F2="",$F2=BE2),BE2,SUBSTITUTE(SUBSTITUTE(BE2,LEFT($F2),""),RIGHT($F2),""))</f>
        <v>123456789</v>
      </c>
      <c r="BP2" s="140" t="str">
        <f aca="false">IF(OR($F2="",$F2=BF2),BF2,SUBSTITUTE(SUBSTITUTE(BF2,LEFT($F2),""),RIGHT($F2),""))</f>
        <v>123456789</v>
      </c>
      <c r="BQ2" s="141" t="str">
        <f aca="false">IF(OR($F2="",$F2=BG2),BG2,SUBSTITUTE(SUBSTITUTE(BG2,LEFT($F2),""),RIGHT($F2),""))</f>
        <v>123456789</v>
      </c>
      <c r="BS2" s="139" t="str">
        <f aca="false">IF(OR($G2="",$G2=BI2),BI2,SUBSTITUTE(SUBSTITUTE(BI2,LEFT($G2),""),RIGHT($G2),""))</f>
        <v>123456789</v>
      </c>
      <c r="BT2" s="140" t="str">
        <f aca="false">IF(OR($G2="",$G2=BJ2),BJ2,SUBSTITUTE(SUBSTITUTE(BJ2,LEFT($G2),""),RIGHT($G2),""))</f>
        <v>123456789</v>
      </c>
      <c r="BU2" s="140" t="str">
        <f aca="false">IF(OR($G2="",$G2=BK2),BK2,SUBSTITUTE(SUBSTITUTE(BK2,LEFT($G2),""),RIGHT($G2),""))</f>
        <v>123456789</v>
      </c>
      <c r="BV2" s="140" t="str">
        <f aca="false">IF(OR($G2="",$G2=BL2),BL2,SUBSTITUTE(SUBSTITUTE(BL2,LEFT($G2),""),RIGHT($G2),""))</f>
        <v>123456789</v>
      </c>
      <c r="BW2" s="140" t="str">
        <f aca="false">IF(OR($G2="",$G2=BM2),BM2,SUBSTITUTE(SUBSTITUTE(BM2,LEFT($G2),""),RIGHT($G2),""))</f>
        <v>123456789</v>
      </c>
      <c r="BX2" s="140" t="str">
        <f aca="false">IF(OR($G2="",$G2=BN2),BN2,SUBSTITUTE(SUBSTITUTE(BN2,LEFT($G2),""),RIGHT($G2),""))</f>
        <v>123456789</v>
      </c>
      <c r="BY2" s="140" t="str">
        <f aca="false">IF(OR($G2="",$G2=BO2),BO2,SUBSTITUTE(SUBSTITUTE(BO2,LEFT($G2),""),RIGHT($G2),""))</f>
        <v>123456789</v>
      </c>
      <c r="BZ2" s="140" t="str">
        <f aca="false">IF(OR($G2="",$G2=BP2),BP2,SUBSTITUTE(SUBSTITUTE(BP2,LEFT($G2),""),RIGHT($G2),""))</f>
        <v>123456789</v>
      </c>
      <c r="CA2" s="141" t="str">
        <f aca="false">IF(OR($G2="",$G2=BQ2),BQ2,SUBSTITUTE(SUBSTITUTE(BQ2,LEFT($G2),""),RIGHT($G2),""))</f>
        <v>123456789</v>
      </c>
      <c r="CC2" s="139" t="str">
        <f aca="false">IF(OR($H2="",$H2=BS2),BS2,SUBSTITUTE(SUBSTITUTE(BS2,LEFT($H2),""),RIGHT($H2),""))</f>
        <v>123456789</v>
      </c>
      <c r="CD2" s="140" t="str">
        <f aca="false">IF(OR($H2="",$H2=BT2),BT2,SUBSTITUTE(SUBSTITUTE(BT2,LEFT($H2),""),RIGHT($H2),""))</f>
        <v>123456789</v>
      </c>
      <c r="CE2" s="140" t="str">
        <f aca="false">IF(OR($H2="",$H2=BU2),BU2,SUBSTITUTE(SUBSTITUTE(BU2,LEFT($H2),""),RIGHT($H2),""))</f>
        <v>123456789</v>
      </c>
      <c r="CF2" s="140" t="str">
        <f aca="false">IF(OR($H2="",$H2=BV2),BV2,SUBSTITUTE(SUBSTITUTE(BV2,LEFT($H2),""),RIGHT($H2),""))</f>
        <v>123456789</v>
      </c>
      <c r="CG2" s="140" t="str">
        <f aca="false">IF(OR($H2="",$H2=BW2),BW2,SUBSTITUTE(SUBSTITUTE(BW2,LEFT($H2),""),RIGHT($H2),""))</f>
        <v>123456789</v>
      </c>
      <c r="CH2" s="140" t="str">
        <f aca="false">IF(OR($H2="",$H2=BX2),BX2,SUBSTITUTE(SUBSTITUTE(BX2,LEFT($H2),""),RIGHT($H2),""))</f>
        <v>123456789</v>
      </c>
      <c r="CI2" s="140" t="str">
        <f aca="false">IF(OR($H2="",$H2=BY2),BY2,SUBSTITUTE(SUBSTITUTE(BY2,LEFT($H2),""),RIGHT($H2),""))</f>
        <v>123456789</v>
      </c>
      <c r="CJ2" s="140" t="str">
        <f aca="false">IF(OR($H2="",$H2=BZ2),BZ2,SUBSTITUTE(SUBSTITUTE(BZ2,LEFT($H2),""),RIGHT($H2),""))</f>
        <v>123456789</v>
      </c>
      <c r="CK2" s="141" t="str">
        <f aca="false">IF(OR($H2="",$H2=CA2),CA2,SUBSTITUTE(SUBSTITUTE(CA2,LEFT($H2),""),RIGHT($H2),""))</f>
        <v>123456789</v>
      </c>
      <c r="CM2" s="139" t="str">
        <f aca="false">IF(OR($I2="",$I2=CC2),CC2,SUBSTITUTE(SUBSTITUTE(CC2,LEFT($I2),""),RIGHT($I2),""))</f>
        <v>123456789</v>
      </c>
      <c r="CN2" s="140" t="str">
        <f aca="false">IF(OR($I2="",$I2=CD2),CD2,SUBSTITUTE(SUBSTITUTE(CD2,LEFT($I2),""),RIGHT($I2),""))</f>
        <v>123456789</v>
      </c>
      <c r="CO2" s="140" t="str">
        <f aca="false">IF(OR($I2="",$I2=CE2),CE2,SUBSTITUTE(SUBSTITUTE(CE2,LEFT($I2),""),RIGHT($I2),""))</f>
        <v>123456789</v>
      </c>
      <c r="CP2" s="140" t="str">
        <f aca="false">IF(OR($I2="",$I2=CF2),CF2,SUBSTITUTE(SUBSTITUTE(CF2,LEFT($I2),""),RIGHT($I2),""))</f>
        <v>123456789</v>
      </c>
      <c r="CQ2" s="140" t="str">
        <f aca="false">IF(OR($I2="",$I2=CG2),CG2,SUBSTITUTE(SUBSTITUTE(CG2,LEFT($I2),""),RIGHT($I2),""))</f>
        <v>123456789</v>
      </c>
      <c r="CR2" s="140" t="str">
        <f aca="false">IF(OR($I2="",$I2=CH2),CH2,SUBSTITUTE(SUBSTITUTE(CH2,LEFT($I2),""),RIGHT($I2),""))</f>
        <v>123456789</v>
      </c>
      <c r="CS2" s="140" t="str">
        <f aca="false">IF(OR($I2="",$I2=CI2),CI2,SUBSTITUTE(SUBSTITUTE(CI2,LEFT($I2),""),RIGHT($I2),""))</f>
        <v>123456789</v>
      </c>
      <c r="CT2" s="140" t="str">
        <f aca="false">IF(OR($I2="",$I2=CJ2),CJ2,SUBSTITUTE(SUBSTITUTE(CJ2,LEFT($I2),""),RIGHT($I2),""))</f>
        <v>123456789</v>
      </c>
      <c r="CU2" s="141" t="str">
        <f aca="false">IF(OR($I2="",$I2=CK2),CK2,SUBSTITUTE(SUBSTITUTE(CK2,LEFT($I2),""),RIGHT($I2),""))</f>
        <v>123456789</v>
      </c>
    </row>
    <row r="3" customFormat="false" ht="12.75" hidden="false" customHeight="false" outlineLevel="0" collapsed="false">
      <c r="A3" s="167" t="str">
        <f aca="false">IF(AND(LEN(Work2!CC93)=2,OR(Work2!CC93=Work2!CD93,Work2!CC93=Work2!CE93,Work2!CC93=Work2!CF93,Work2!CC93=Work2!CG93)),Work2!CC93,"")</f>
        <v/>
      </c>
      <c r="B3" s="168" t="str">
        <f aca="false">IF(AND(LEN(Work2!CD93)=2,OR(Work2!CD93=Work2!CE93,Work2!CD93=Work2!CF93,Work2!CD93=Work2!CG93,Work2!CD93=Work2!CH93)),Work2!CD93,"")</f>
        <v/>
      </c>
      <c r="C3" s="168" t="str">
        <f aca="false">IF(AND(LEN(Work2!CE93)=2,OR(Work2!CE93=Work2!CF93,Work2!CE93=Work2!CG93,Work2!CE93=Work2!CH93,Work2!CE93=Work2!CI93)),Work2!CE93,"")</f>
        <v/>
      </c>
      <c r="D3" s="168" t="str">
        <f aca="false">IF(AND(LEN(Work2!CF93)=2,OR(Work2!CF93=Work2!CG93,Work2!CF93=Work2!CH93,Work2!CF93=Work2!CI93,Work2!CF93=Work2!CJ93)),Work2!CF93,"")</f>
        <v/>
      </c>
      <c r="E3" s="168" t="str">
        <f aca="false">IF(AND(LEN(Work2!CG93)=2,OR(Work2!CG93=Work2!CH93,Work2!CG93=Work2!CI93,Work2!CG93=Work2!CJ93,Work2!CG93=Work2!CK93)),Work2!CG93,"")</f>
        <v/>
      </c>
      <c r="F3" s="168" t="str">
        <f aca="false">IF(AND(LEN(Work2!CH93)=2,OR(Work2!CH93=Work2!CI93,Work2!CH93=Work2!CJ93,Work2!CH93=Work2!CK93,Work2!CH93=Work2!CC93)),Work2!CH93,"")</f>
        <v/>
      </c>
      <c r="G3" s="168" t="str">
        <f aca="false">IF(AND(LEN(Work2!CI93)=2,OR(Work2!CI93=Work2!CJ93,Work2!CI93=Work2!CK93,Work2!CI93=Work2!CC93,Work2!CI93=Work2!CD93)),Work2!CI93,"")</f>
        <v/>
      </c>
      <c r="H3" s="168" t="str">
        <f aca="false">IF(AND(LEN(Work2!CJ93)=2,OR(Work2!CJ93=Work2!CK93,Work2!CJ93=Work2!CC93,Work2!CJ93=Work2!CD93,Work2!CJ93=Work2!CE93)),Work2!CJ93,"")</f>
        <v/>
      </c>
      <c r="I3" s="169" t="str">
        <f aca="false">IF(AND(LEN(Work2!CK93)=2,OR(Work2!CK93=Work2!CC93,Work2!CK93=Work2!CD93,Work2!CK93=Work2!CE93,Work2!CK93=Work2!CF93)),Work2!CK93,"")</f>
        <v/>
      </c>
      <c r="K3" s="139" t="str">
        <f aca="false">IF(OR($A3="",$A3=Work2!CC93),Work2!CC93,SUBSTITUTE(SUBSTITUTE(Work2!CC93,LEFT($A3),""),RIGHT($A3),""))</f>
        <v>123456789</v>
      </c>
      <c r="L3" s="140" t="str">
        <f aca="false">IF(OR($A3="",$A3=Work2!CD93),Work2!CD93,SUBSTITUTE(SUBSTITUTE(Work2!CD93,LEFT($A3),""),RIGHT($A3),""))</f>
        <v>123456789</v>
      </c>
      <c r="M3" s="140" t="str">
        <f aca="false">IF(OR($A3="",$A3=Work2!CE93),Work2!CE93,SUBSTITUTE(SUBSTITUTE(Work2!CE93,LEFT($A3),""),RIGHT($A3),""))</f>
        <v>123456789</v>
      </c>
      <c r="N3" s="140" t="str">
        <f aca="false">IF(OR($A3="",$A3=Work2!CF93),Work2!CF93,SUBSTITUTE(SUBSTITUTE(Work2!CF93,LEFT($A3),""),RIGHT($A3),""))</f>
        <v>123456789</v>
      </c>
      <c r="O3" s="140" t="str">
        <f aca="false">IF(OR($A3="",$A3=Work2!CG93),Work2!CG93,SUBSTITUTE(SUBSTITUTE(Work2!CG93,LEFT($A3),""),RIGHT($A3),""))</f>
        <v>123456789</v>
      </c>
      <c r="P3" s="140" t="str">
        <f aca="false">IF(OR($A3="",$A3=Work2!CH93),Work2!CH93,SUBSTITUTE(SUBSTITUTE(Work2!CH93,LEFT($A3),""),RIGHT($A3),""))</f>
        <v>123456789</v>
      </c>
      <c r="Q3" s="140" t="str">
        <f aca="false">IF(OR($A3="",$A3=Work2!CI93),Work2!CI93,SUBSTITUTE(SUBSTITUTE(Work2!CI93,LEFT($A3),""),RIGHT($A3),""))</f>
        <v>123456789</v>
      </c>
      <c r="R3" s="140" t="str">
        <f aca="false">IF(OR($A3="",$A3=Work2!CJ93),Work2!CJ93,SUBSTITUTE(SUBSTITUTE(Work2!CJ93,LEFT($A3),""),RIGHT($A3),""))</f>
        <v>123456789</v>
      </c>
      <c r="S3" s="141" t="str">
        <f aca="false">IF(OR($A3="",$A3=Work2!CK93),Work2!CK93,SUBSTITUTE(SUBSTITUTE(Work2!CK93,LEFT($A3),""),RIGHT($A3),""))</f>
        <v>123456789</v>
      </c>
      <c r="U3" s="139" t="str">
        <f aca="false">IF(OR($B3="",$B3=K3),K3,SUBSTITUTE(SUBSTITUTE(K3,LEFT($B3),""),RIGHT($B3),""))</f>
        <v>123456789</v>
      </c>
      <c r="V3" s="140" t="str">
        <f aca="false">IF(OR($B3="",$B3=L3),L3,SUBSTITUTE(SUBSTITUTE(L3,LEFT($B3),""),RIGHT($B3),""))</f>
        <v>123456789</v>
      </c>
      <c r="W3" s="140" t="str">
        <f aca="false">IF(OR($B3="",$B3=M3),M3,SUBSTITUTE(SUBSTITUTE(M3,LEFT($B3),""),RIGHT($B3),""))</f>
        <v>123456789</v>
      </c>
      <c r="X3" s="140" t="str">
        <f aca="false">IF(OR($B3="",$B3=N3),N3,SUBSTITUTE(SUBSTITUTE(N3,LEFT($B3),""),RIGHT($B3),""))</f>
        <v>123456789</v>
      </c>
      <c r="Y3" s="140" t="str">
        <f aca="false">IF(OR($B3="",$B3=O3),O3,SUBSTITUTE(SUBSTITUTE(O3,LEFT($B3),""),RIGHT($B3),""))</f>
        <v>123456789</v>
      </c>
      <c r="Z3" s="140" t="str">
        <f aca="false">IF(OR($B3="",$B3=P3),P3,SUBSTITUTE(SUBSTITUTE(P3,LEFT($B3),""),RIGHT($B3),""))</f>
        <v>123456789</v>
      </c>
      <c r="AA3" s="140" t="str">
        <f aca="false">IF(OR($B3="",$B3=Q3),Q3,SUBSTITUTE(SUBSTITUTE(Q3,LEFT($B3),""),RIGHT($B3),""))</f>
        <v>123456789</v>
      </c>
      <c r="AB3" s="140" t="str">
        <f aca="false">IF(OR($B3="",$B3=R3),R3,SUBSTITUTE(SUBSTITUTE(R3,LEFT($B3),""),RIGHT($B3),""))</f>
        <v>123456789</v>
      </c>
      <c r="AC3" s="141" t="str">
        <f aca="false">IF(OR($B3="",$B3=S3),S3,SUBSTITUTE(SUBSTITUTE(S3,LEFT($B3),""),RIGHT($B3),""))</f>
        <v>123456789</v>
      </c>
      <c r="AE3" s="139" t="str">
        <f aca="false">IF(OR($C3="",$C3=U3),U3,SUBSTITUTE(SUBSTITUTE(U3,LEFT($C3),""),RIGHT($C3),""))</f>
        <v>123456789</v>
      </c>
      <c r="AF3" s="140" t="str">
        <f aca="false">IF(OR($C3="",$C3=V3),V3,SUBSTITUTE(SUBSTITUTE(V3,LEFT($C3),""),RIGHT($C3),""))</f>
        <v>123456789</v>
      </c>
      <c r="AG3" s="140" t="str">
        <f aca="false">IF(OR($C3="",$C3=W3),W3,SUBSTITUTE(SUBSTITUTE(W3,LEFT($C3),""),RIGHT($C3),""))</f>
        <v>123456789</v>
      </c>
      <c r="AH3" s="140" t="str">
        <f aca="false">IF(OR($C3="",$C3=X3),X3,SUBSTITUTE(SUBSTITUTE(X3,LEFT($C3),""),RIGHT($C3),""))</f>
        <v>123456789</v>
      </c>
      <c r="AI3" s="140" t="str">
        <f aca="false">IF(OR($C3="",$C3=Y3),Y3,SUBSTITUTE(SUBSTITUTE(Y3,LEFT($C3),""),RIGHT($C3),""))</f>
        <v>123456789</v>
      </c>
      <c r="AJ3" s="140" t="str">
        <f aca="false">IF(OR($C3="",$C3=Z3),Z3,SUBSTITUTE(SUBSTITUTE(Z3,LEFT($C3),""),RIGHT($C3),""))</f>
        <v>123456789</v>
      </c>
      <c r="AK3" s="140" t="str">
        <f aca="false">IF(OR($C3="",$C3=AA3),AA3,SUBSTITUTE(SUBSTITUTE(AA3,LEFT($C3),""),RIGHT($C3),""))</f>
        <v>123456789</v>
      </c>
      <c r="AL3" s="140" t="str">
        <f aca="false">IF(OR($C3="",$C3=AB3),AB3,SUBSTITUTE(SUBSTITUTE(AB3,LEFT($C3),""),RIGHT($C3),""))</f>
        <v>123456789</v>
      </c>
      <c r="AM3" s="141" t="str">
        <f aca="false">IF(OR($C3="",$C3=AC3),AC3,SUBSTITUTE(SUBSTITUTE(AC3,LEFT($C3),""),RIGHT($C3),""))</f>
        <v>123456789</v>
      </c>
      <c r="AO3" s="139" t="str">
        <f aca="false">IF(OR($D3="",$D3=AE3),AE3,SUBSTITUTE(SUBSTITUTE(AE3,LEFT($D3),""),RIGHT($D3),""))</f>
        <v>123456789</v>
      </c>
      <c r="AP3" s="140" t="str">
        <f aca="false">IF(OR($D3="",$D3=AF3),AF3,SUBSTITUTE(SUBSTITUTE(AF3,LEFT($D3),""),RIGHT($D3),""))</f>
        <v>123456789</v>
      </c>
      <c r="AQ3" s="140" t="str">
        <f aca="false">IF(OR($D3="",$D3=AG3),AG3,SUBSTITUTE(SUBSTITUTE(AG3,LEFT($D3),""),RIGHT($D3),""))</f>
        <v>123456789</v>
      </c>
      <c r="AR3" s="140" t="str">
        <f aca="false">IF(OR($D3="",$D3=AH3),AH3,SUBSTITUTE(SUBSTITUTE(AH3,LEFT($D3),""),RIGHT($D3),""))</f>
        <v>123456789</v>
      </c>
      <c r="AS3" s="140" t="str">
        <f aca="false">IF(OR($D3="",$D3=AI3),AI3,SUBSTITUTE(SUBSTITUTE(AI3,LEFT($D3),""),RIGHT($D3),""))</f>
        <v>123456789</v>
      </c>
      <c r="AT3" s="140" t="str">
        <f aca="false">IF(OR($D3="",$D3=AJ3),AJ3,SUBSTITUTE(SUBSTITUTE(AJ3,LEFT($D3),""),RIGHT($D3),""))</f>
        <v>123456789</v>
      </c>
      <c r="AU3" s="140" t="str">
        <f aca="false">IF(OR($D3="",$D3=AK3),AK3,SUBSTITUTE(SUBSTITUTE(AK3,LEFT($D3),""),RIGHT($D3),""))</f>
        <v>123456789</v>
      </c>
      <c r="AV3" s="140" t="str">
        <f aca="false">IF(OR($D3="",$D3=AL3),AL3,SUBSTITUTE(SUBSTITUTE(AL3,LEFT($D3),""),RIGHT($D3),""))</f>
        <v>123456789</v>
      </c>
      <c r="AW3" s="141" t="str">
        <f aca="false">IF(OR($D3="",$D3=AM3),AM3,SUBSTITUTE(SUBSTITUTE(AM3,LEFT($D3),""),RIGHT($D3),""))</f>
        <v>123456789</v>
      </c>
      <c r="AY3" s="139" t="str">
        <f aca="false">IF(OR($E3="",$E3=AO3),AO3,SUBSTITUTE(SUBSTITUTE(AO3,LEFT($E3),""),RIGHT($E3),""))</f>
        <v>123456789</v>
      </c>
      <c r="AZ3" s="140" t="str">
        <f aca="false">IF(OR($E3="",$E3=AP3),AP3,SUBSTITUTE(SUBSTITUTE(AP3,LEFT($E3),""),RIGHT($E3),""))</f>
        <v>123456789</v>
      </c>
      <c r="BA3" s="140" t="str">
        <f aca="false">IF(OR($E3="",$E3=AQ3),AQ3,SUBSTITUTE(SUBSTITUTE(AQ3,LEFT($E3),""),RIGHT($E3),""))</f>
        <v>123456789</v>
      </c>
      <c r="BB3" s="140" t="str">
        <f aca="false">IF(OR($E3="",$E3=AR3),AR3,SUBSTITUTE(SUBSTITUTE(AR3,LEFT($E3),""),RIGHT($E3),""))</f>
        <v>123456789</v>
      </c>
      <c r="BC3" s="140" t="str">
        <f aca="false">IF(OR($E3="",$E3=AS3),AS3,SUBSTITUTE(SUBSTITUTE(AS3,LEFT($E3),""),RIGHT($E3),""))</f>
        <v>123456789</v>
      </c>
      <c r="BD3" s="140" t="str">
        <f aca="false">IF(OR($E3="",$E3=AT3),AT3,SUBSTITUTE(SUBSTITUTE(AT3,LEFT($E3),""),RIGHT($E3),""))</f>
        <v>123456789</v>
      </c>
      <c r="BE3" s="140" t="str">
        <f aca="false">IF(OR($E3="",$E3=AU3),AU3,SUBSTITUTE(SUBSTITUTE(AU3,LEFT($E3),""),RIGHT($E3),""))</f>
        <v>123456789</v>
      </c>
      <c r="BF3" s="140" t="str">
        <f aca="false">IF(OR($E3="",$E3=AV3),AV3,SUBSTITUTE(SUBSTITUTE(AV3,LEFT($E3),""),RIGHT($E3),""))</f>
        <v>123456789</v>
      </c>
      <c r="BG3" s="141" t="str">
        <f aca="false">IF(OR($E3="",$E3=AW3),AW3,SUBSTITUTE(SUBSTITUTE(AW3,LEFT($E3),""),RIGHT($E3),""))</f>
        <v>123456789</v>
      </c>
      <c r="BI3" s="139" t="str">
        <f aca="false">IF(OR($F3="",$F3=AY3),AY3,SUBSTITUTE(SUBSTITUTE(AY3,LEFT($F3),""),RIGHT($F3),""))</f>
        <v>123456789</v>
      </c>
      <c r="BJ3" s="140" t="str">
        <f aca="false">IF(OR($F3="",$F3=AZ3),AZ3,SUBSTITUTE(SUBSTITUTE(AZ3,LEFT($F3),""),RIGHT($F3),""))</f>
        <v>123456789</v>
      </c>
      <c r="BK3" s="140" t="str">
        <f aca="false">IF(OR($F3="",$F3=BA3),BA3,SUBSTITUTE(SUBSTITUTE(BA3,LEFT($F3),""),RIGHT($F3),""))</f>
        <v>123456789</v>
      </c>
      <c r="BL3" s="140" t="str">
        <f aca="false">IF(OR($F3="",$F3=BB3),BB3,SUBSTITUTE(SUBSTITUTE(BB3,LEFT($F3),""),RIGHT($F3),""))</f>
        <v>123456789</v>
      </c>
      <c r="BM3" s="140" t="str">
        <f aca="false">IF(OR($F3="",$F3=BC3),BC3,SUBSTITUTE(SUBSTITUTE(BC3,LEFT($F3),""),RIGHT($F3),""))</f>
        <v>123456789</v>
      </c>
      <c r="BN3" s="140" t="str">
        <f aca="false">IF(OR($F3="",$F3=BD3),BD3,SUBSTITUTE(SUBSTITUTE(BD3,LEFT($F3),""),RIGHT($F3),""))</f>
        <v>123456789</v>
      </c>
      <c r="BO3" s="140" t="str">
        <f aca="false">IF(OR($F3="",$F3=BE3),BE3,SUBSTITUTE(SUBSTITUTE(BE3,LEFT($F3),""),RIGHT($F3),""))</f>
        <v>123456789</v>
      </c>
      <c r="BP3" s="140" t="str">
        <f aca="false">IF(OR($F3="",$F3=BF3),BF3,SUBSTITUTE(SUBSTITUTE(BF3,LEFT($F3),""),RIGHT($F3),""))</f>
        <v>123456789</v>
      </c>
      <c r="BQ3" s="141" t="str">
        <f aca="false">IF(OR($F3="",$F3=BG3),BG3,SUBSTITUTE(SUBSTITUTE(BG3,LEFT($F3),""),RIGHT($F3),""))</f>
        <v>123456789</v>
      </c>
      <c r="BS3" s="139" t="str">
        <f aca="false">IF(OR($G3="",$G3=BI3),BI3,SUBSTITUTE(SUBSTITUTE(BI3,LEFT($G3),""),RIGHT($G3),""))</f>
        <v>123456789</v>
      </c>
      <c r="BT3" s="140" t="str">
        <f aca="false">IF(OR($G3="",$G3=BJ3),BJ3,SUBSTITUTE(SUBSTITUTE(BJ3,LEFT($G3),""),RIGHT($G3),""))</f>
        <v>123456789</v>
      </c>
      <c r="BU3" s="140" t="str">
        <f aca="false">IF(OR($G3="",$G3=BK3),BK3,SUBSTITUTE(SUBSTITUTE(BK3,LEFT($G3),""),RIGHT($G3),""))</f>
        <v>123456789</v>
      </c>
      <c r="BV3" s="140" t="str">
        <f aca="false">IF(OR($G3="",$G3=BL3),BL3,SUBSTITUTE(SUBSTITUTE(BL3,LEFT($G3),""),RIGHT($G3),""))</f>
        <v>123456789</v>
      </c>
      <c r="BW3" s="140" t="str">
        <f aca="false">IF(OR($G3="",$G3=BM3),BM3,SUBSTITUTE(SUBSTITUTE(BM3,LEFT($G3),""),RIGHT($G3),""))</f>
        <v>123456789</v>
      </c>
      <c r="BX3" s="140" t="str">
        <f aca="false">IF(OR($G3="",$G3=BN3),BN3,SUBSTITUTE(SUBSTITUTE(BN3,LEFT($G3),""),RIGHT($G3),""))</f>
        <v>123456789</v>
      </c>
      <c r="BY3" s="140" t="str">
        <f aca="false">IF(OR($G3="",$G3=BO3),BO3,SUBSTITUTE(SUBSTITUTE(BO3,LEFT($G3),""),RIGHT($G3),""))</f>
        <v>123456789</v>
      </c>
      <c r="BZ3" s="140" t="str">
        <f aca="false">IF(OR($G3="",$G3=BP3),BP3,SUBSTITUTE(SUBSTITUTE(BP3,LEFT($G3),""),RIGHT($G3),""))</f>
        <v>123456789</v>
      </c>
      <c r="CA3" s="141" t="str">
        <f aca="false">IF(OR($G3="",$G3=BQ3),BQ3,SUBSTITUTE(SUBSTITUTE(BQ3,LEFT($G3),""),RIGHT($G3),""))</f>
        <v>123456789</v>
      </c>
      <c r="CC3" s="139" t="str">
        <f aca="false">IF(OR($H3="",$H3=BS3),BS3,SUBSTITUTE(SUBSTITUTE(BS3,LEFT($H3),""),RIGHT($H3),""))</f>
        <v>123456789</v>
      </c>
      <c r="CD3" s="140" t="str">
        <f aca="false">IF(OR($H3="",$H3=BT3),BT3,SUBSTITUTE(SUBSTITUTE(BT3,LEFT($H3),""),RIGHT($H3),""))</f>
        <v>123456789</v>
      </c>
      <c r="CE3" s="140" t="str">
        <f aca="false">IF(OR($H3="",$H3=BU3),BU3,SUBSTITUTE(SUBSTITUTE(BU3,LEFT($H3),""),RIGHT($H3),""))</f>
        <v>123456789</v>
      </c>
      <c r="CF3" s="140" t="str">
        <f aca="false">IF(OR($H3="",$H3=BV3),BV3,SUBSTITUTE(SUBSTITUTE(BV3,LEFT($H3),""),RIGHT($H3),""))</f>
        <v>123456789</v>
      </c>
      <c r="CG3" s="140" t="str">
        <f aca="false">IF(OR($H3="",$H3=BW3),BW3,SUBSTITUTE(SUBSTITUTE(BW3,LEFT($H3),""),RIGHT($H3),""))</f>
        <v>123456789</v>
      </c>
      <c r="CH3" s="140" t="str">
        <f aca="false">IF(OR($H3="",$H3=BX3),BX3,SUBSTITUTE(SUBSTITUTE(BX3,LEFT($H3),""),RIGHT($H3),""))</f>
        <v>123456789</v>
      </c>
      <c r="CI3" s="140" t="str">
        <f aca="false">IF(OR($H3="",$H3=BY3),BY3,SUBSTITUTE(SUBSTITUTE(BY3,LEFT($H3),""),RIGHT($H3),""))</f>
        <v>123456789</v>
      </c>
      <c r="CJ3" s="140" t="str">
        <f aca="false">IF(OR($H3="",$H3=BZ3),BZ3,SUBSTITUTE(SUBSTITUTE(BZ3,LEFT($H3),""),RIGHT($H3),""))</f>
        <v>123456789</v>
      </c>
      <c r="CK3" s="141" t="str">
        <f aca="false">IF(OR($H3="",$H3=CA3),CA3,SUBSTITUTE(SUBSTITUTE(CA3,LEFT($H3),""),RIGHT($H3),""))</f>
        <v>123456789</v>
      </c>
      <c r="CM3" s="139" t="str">
        <f aca="false">IF(OR($I3="",$I3=CC3),CC3,SUBSTITUTE(SUBSTITUTE(CC3,LEFT($I3),""),RIGHT($I3),""))</f>
        <v>123456789</v>
      </c>
      <c r="CN3" s="140" t="str">
        <f aca="false">IF(OR($I3="",$I3=CD3),CD3,SUBSTITUTE(SUBSTITUTE(CD3,LEFT($I3),""),RIGHT($I3),""))</f>
        <v>123456789</v>
      </c>
      <c r="CO3" s="140" t="str">
        <f aca="false">IF(OR($I3="",$I3=CE3),CE3,SUBSTITUTE(SUBSTITUTE(CE3,LEFT($I3),""),RIGHT($I3),""))</f>
        <v>123456789</v>
      </c>
      <c r="CP3" s="140" t="str">
        <f aca="false">IF(OR($I3="",$I3=CF3),CF3,SUBSTITUTE(SUBSTITUTE(CF3,LEFT($I3),""),RIGHT($I3),""))</f>
        <v>123456789</v>
      </c>
      <c r="CQ3" s="140" t="str">
        <f aca="false">IF(OR($I3="",$I3=CG3),CG3,SUBSTITUTE(SUBSTITUTE(CG3,LEFT($I3),""),RIGHT($I3),""))</f>
        <v>123456789</v>
      </c>
      <c r="CR3" s="140" t="str">
        <f aca="false">IF(OR($I3="",$I3=CH3),CH3,SUBSTITUTE(SUBSTITUTE(CH3,LEFT($I3),""),RIGHT($I3),""))</f>
        <v>123456789</v>
      </c>
      <c r="CS3" s="140" t="str">
        <f aca="false">IF(OR($I3="",$I3=CI3),CI3,SUBSTITUTE(SUBSTITUTE(CI3,LEFT($I3),""),RIGHT($I3),""))</f>
        <v>123456789</v>
      </c>
      <c r="CT3" s="140" t="str">
        <f aca="false">IF(OR($I3="",$I3=CJ3),CJ3,SUBSTITUTE(SUBSTITUTE(CJ3,LEFT($I3),""),RIGHT($I3),""))</f>
        <v>123456789</v>
      </c>
      <c r="CU3" s="141" t="str">
        <f aca="false">IF(OR($I3="",$I3=CK3),CK3,SUBSTITUTE(SUBSTITUTE(CK3,LEFT($I3),""),RIGHT($I3),""))</f>
        <v>123456789</v>
      </c>
    </row>
    <row r="4" customFormat="false" ht="12.75" hidden="false" customHeight="false" outlineLevel="0" collapsed="false">
      <c r="A4" s="167" t="str">
        <f aca="false">IF(AND(LEN(Work2!CC94)=2,OR(Work2!CC94=Work2!CD94,Work2!CC94=Work2!CE94,Work2!CC94=Work2!CF94,Work2!CC94=Work2!CG94)),Work2!CC94,"")</f>
        <v/>
      </c>
      <c r="B4" s="168" t="str">
        <f aca="false">IF(AND(LEN(Work2!CD94)=2,OR(Work2!CD94=Work2!CE94,Work2!CD94=Work2!CF94,Work2!CD94=Work2!CG94,Work2!CD94=Work2!CH94)),Work2!CD94,"")</f>
        <v/>
      </c>
      <c r="C4" s="168" t="str">
        <f aca="false">IF(AND(LEN(Work2!CE94)=2,OR(Work2!CE94=Work2!CF94,Work2!CE94=Work2!CG94,Work2!CE94=Work2!CH94,Work2!CE94=Work2!CI94)),Work2!CE94,"")</f>
        <v/>
      </c>
      <c r="D4" s="168" t="str">
        <f aca="false">IF(AND(LEN(Work2!CF94)=2,OR(Work2!CF94=Work2!CG94,Work2!CF94=Work2!CH94,Work2!CF94=Work2!CI94,Work2!CF94=Work2!CJ94)),Work2!CF94,"")</f>
        <v/>
      </c>
      <c r="E4" s="168" t="str">
        <f aca="false">IF(AND(LEN(Work2!CG94)=2,OR(Work2!CG94=Work2!CH94,Work2!CG94=Work2!CI94,Work2!CG94=Work2!CJ94,Work2!CG94=Work2!CK94)),Work2!CG94,"")</f>
        <v/>
      </c>
      <c r="F4" s="168" t="str">
        <f aca="false">IF(AND(LEN(Work2!CH94)=2,OR(Work2!CH94=Work2!CI94,Work2!CH94=Work2!CJ94,Work2!CH94=Work2!CK94,Work2!CH94=Work2!CC94)),Work2!CH94,"")</f>
        <v/>
      </c>
      <c r="G4" s="168" t="str">
        <f aca="false">IF(AND(LEN(Work2!CI94)=2,OR(Work2!CI94=Work2!CJ94,Work2!CI94=Work2!CK94,Work2!CI94=Work2!CC94,Work2!CI94=Work2!CD94)),Work2!CI94,"")</f>
        <v/>
      </c>
      <c r="H4" s="168" t="str">
        <f aca="false">IF(AND(LEN(Work2!CJ94)=2,OR(Work2!CJ94=Work2!CK94,Work2!CJ94=Work2!CC94,Work2!CJ94=Work2!CD94,Work2!CJ94=Work2!CE94)),Work2!CJ94,"")</f>
        <v/>
      </c>
      <c r="I4" s="169" t="str">
        <f aca="false">IF(AND(LEN(Work2!CK94)=2,OR(Work2!CK94=Work2!CC94,Work2!CK94=Work2!CD94,Work2!CK94=Work2!CE94,Work2!CK94=Work2!CF94)),Work2!CK94,"")</f>
        <v/>
      </c>
      <c r="K4" s="139" t="str">
        <f aca="false">IF(OR($A4="",$A4=Work2!CC94),Work2!CC94,SUBSTITUTE(SUBSTITUTE(Work2!CC94,LEFT($A4),""),RIGHT($A4),""))</f>
        <v>123456789</v>
      </c>
      <c r="L4" s="140" t="str">
        <f aca="false">IF(OR($A4="",$A4=Work2!CD94),Work2!CD94,SUBSTITUTE(SUBSTITUTE(Work2!CD94,LEFT($A4),""),RIGHT($A4),""))</f>
        <v>123456789</v>
      </c>
      <c r="M4" s="140" t="str">
        <f aca="false">IF(OR($A4="",$A4=Work2!CE94),Work2!CE94,SUBSTITUTE(SUBSTITUTE(Work2!CE94,LEFT($A4),""),RIGHT($A4),""))</f>
        <v>123456789</v>
      </c>
      <c r="N4" s="140" t="str">
        <f aca="false">IF(OR($A4="",$A4=Work2!CF94),Work2!CF94,SUBSTITUTE(SUBSTITUTE(Work2!CF94,LEFT($A4),""),RIGHT($A4),""))</f>
        <v>123456789</v>
      </c>
      <c r="O4" s="140" t="str">
        <f aca="false">IF(OR($A4="",$A4=Work2!CG94),Work2!CG94,SUBSTITUTE(SUBSTITUTE(Work2!CG94,LEFT($A4),""),RIGHT($A4),""))</f>
        <v>123456789</v>
      </c>
      <c r="P4" s="140" t="str">
        <f aca="false">IF(OR($A4="",$A4=Work2!CH94),Work2!CH94,SUBSTITUTE(SUBSTITUTE(Work2!CH94,LEFT($A4),""),RIGHT($A4),""))</f>
        <v>123456789</v>
      </c>
      <c r="Q4" s="140" t="str">
        <f aca="false">IF(OR($A4="",$A4=Work2!CI94),Work2!CI94,SUBSTITUTE(SUBSTITUTE(Work2!CI94,LEFT($A4),""),RIGHT($A4),""))</f>
        <v>123456789</v>
      </c>
      <c r="R4" s="140" t="str">
        <f aca="false">IF(OR($A4="",$A4=Work2!CJ94),Work2!CJ94,SUBSTITUTE(SUBSTITUTE(Work2!CJ94,LEFT($A4),""),RIGHT($A4),""))</f>
        <v>123456789</v>
      </c>
      <c r="S4" s="141" t="str">
        <f aca="false">IF(OR($A4="",$A4=Work2!CK94),Work2!CK94,SUBSTITUTE(SUBSTITUTE(Work2!CK94,LEFT($A4),""),RIGHT($A4),""))</f>
        <v>123456789</v>
      </c>
      <c r="U4" s="139" t="str">
        <f aca="false">IF(OR($B4="",$B4=K4),K4,SUBSTITUTE(SUBSTITUTE(K4,LEFT($B4),""),RIGHT($B4),""))</f>
        <v>123456789</v>
      </c>
      <c r="V4" s="140" t="str">
        <f aca="false">IF(OR($B4="",$B4=L4),L4,SUBSTITUTE(SUBSTITUTE(L4,LEFT($B4),""),RIGHT($B4),""))</f>
        <v>123456789</v>
      </c>
      <c r="W4" s="140" t="str">
        <f aca="false">IF(OR($B4="",$B4=M4),M4,SUBSTITUTE(SUBSTITUTE(M4,LEFT($B4),""),RIGHT($B4),""))</f>
        <v>123456789</v>
      </c>
      <c r="X4" s="140" t="str">
        <f aca="false">IF(OR($B4="",$B4=N4),N4,SUBSTITUTE(SUBSTITUTE(N4,LEFT($B4),""),RIGHT($B4),""))</f>
        <v>123456789</v>
      </c>
      <c r="Y4" s="140" t="str">
        <f aca="false">IF(OR($B4="",$B4=O4),O4,SUBSTITUTE(SUBSTITUTE(O4,LEFT($B4),""),RIGHT($B4),""))</f>
        <v>123456789</v>
      </c>
      <c r="Z4" s="140" t="str">
        <f aca="false">IF(OR($B4="",$B4=P4),P4,SUBSTITUTE(SUBSTITUTE(P4,LEFT($B4),""),RIGHT($B4),""))</f>
        <v>123456789</v>
      </c>
      <c r="AA4" s="140" t="str">
        <f aca="false">IF(OR($B4="",$B4=Q4),Q4,SUBSTITUTE(SUBSTITUTE(Q4,LEFT($B4),""),RIGHT($B4),""))</f>
        <v>123456789</v>
      </c>
      <c r="AB4" s="140" t="str">
        <f aca="false">IF(OR($B4="",$B4=R4),R4,SUBSTITUTE(SUBSTITUTE(R4,LEFT($B4),""),RIGHT($B4),""))</f>
        <v>123456789</v>
      </c>
      <c r="AC4" s="141" t="str">
        <f aca="false">IF(OR($B4="",$B4=S4),S4,SUBSTITUTE(SUBSTITUTE(S4,LEFT($B4),""),RIGHT($B4),""))</f>
        <v>123456789</v>
      </c>
      <c r="AE4" s="139" t="str">
        <f aca="false">IF(OR($C4="",$C4=U4),U4,SUBSTITUTE(SUBSTITUTE(U4,LEFT($C4),""),RIGHT($C4),""))</f>
        <v>123456789</v>
      </c>
      <c r="AF4" s="140" t="str">
        <f aca="false">IF(OR($C4="",$C4=V4),V4,SUBSTITUTE(SUBSTITUTE(V4,LEFT($C4),""),RIGHT($C4),""))</f>
        <v>123456789</v>
      </c>
      <c r="AG4" s="140" t="str">
        <f aca="false">IF(OR($C4="",$C4=W4),W4,SUBSTITUTE(SUBSTITUTE(W4,LEFT($C4),""),RIGHT($C4),""))</f>
        <v>123456789</v>
      </c>
      <c r="AH4" s="140" t="str">
        <f aca="false">IF(OR($C4="",$C4=X4),X4,SUBSTITUTE(SUBSTITUTE(X4,LEFT($C4),""),RIGHT($C4),""))</f>
        <v>123456789</v>
      </c>
      <c r="AI4" s="140" t="str">
        <f aca="false">IF(OR($C4="",$C4=Y4),Y4,SUBSTITUTE(SUBSTITUTE(Y4,LEFT($C4),""),RIGHT($C4),""))</f>
        <v>123456789</v>
      </c>
      <c r="AJ4" s="140" t="str">
        <f aca="false">IF(OR($C4="",$C4=Z4),Z4,SUBSTITUTE(SUBSTITUTE(Z4,LEFT($C4),""),RIGHT($C4),""))</f>
        <v>123456789</v>
      </c>
      <c r="AK4" s="140" t="str">
        <f aca="false">IF(OR($C4="",$C4=AA4),AA4,SUBSTITUTE(SUBSTITUTE(AA4,LEFT($C4),""),RIGHT($C4),""))</f>
        <v>123456789</v>
      </c>
      <c r="AL4" s="140" t="str">
        <f aca="false">IF(OR($C4="",$C4=AB4),AB4,SUBSTITUTE(SUBSTITUTE(AB4,LEFT($C4),""),RIGHT($C4),""))</f>
        <v>123456789</v>
      </c>
      <c r="AM4" s="141" t="str">
        <f aca="false">IF(OR($C4="",$C4=AC4),AC4,SUBSTITUTE(SUBSTITUTE(AC4,LEFT($C4),""),RIGHT($C4),""))</f>
        <v>123456789</v>
      </c>
      <c r="AO4" s="139" t="str">
        <f aca="false">IF(OR($D4="",$D4=AE4),AE4,SUBSTITUTE(SUBSTITUTE(AE4,LEFT($D4),""),RIGHT($D4),""))</f>
        <v>123456789</v>
      </c>
      <c r="AP4" s="140" t="str">
        <f aca="false">IF(OR($D4="",$D4=AF4),AF4,SUBSTITUTE(SUBSTITUTE(AF4,LEFT($D4),""),RIGHT($D4),""))</f>
        <v>123456789</v>
      </c>
      <c r="AQ4" s="140" t="str">
        <f aca="false">IF(OR($D4="",$D4=AG4),AG4,SUBSTITUTE(SUBSTITUTE(AG4,LEFT($D4),""),RIGHT($D4),""))</f>
        <v>123456789</v>
      </c>
      <c r="AR4" s="140" t="str">
        <f aca="false">IF(OR($D4="",$D4=AH4),AH4,SUBSTITUTE(SUBSTITUTE(AH4,LEFT($D4),""),RIGHT($D4),""))</f>
        <v>123456789</v>
      </c>
      <c r="AS4" s="140" t="str">
        <f aca="false">IF(OR($D4="",$D4=AI4),AI4,SUBSTITUTE(SUBSTITUTE(AI4,LEFT($D4),""),RIGHT($D4),""))</f>
        <v>123456789</v>
      </c>
      <c r="AT4" s="140" t="str">
        <f aca="false">IF(OR($D4="",$D4=AJ4),AJ4,SUBSTITUTE(SUBSTITUTE(AJ4,LEFT($D4),""),RIGHT($D4),""))</f>
        <v>123456789</v>
      </c>
      <c r="AU4" s="140" t="str">
        <f aca="false">IF(OR($D4="",$D4=AK4),AK4,SUBSTITUTE(SUBSTITUTE(AK4,LEFT($D4),""),RIGHT($D4),""))</f>
        <v>123456789</v>
      </c>
      <c r="AV4" s="140" t="str">
        <f aca="false">IF(OR($D4="",$D4=AL4),AL4,SUBSTITUTE(SUBSTITUTE(AL4,LEFT($D4),""),RIGHT($D4),""))</f>
        <v>123456789</v>
      </c>
      <c r="AW4" s="141" t="str">
        <f aca="false">IF(OR($D4="",$D4=AM4),AM4,SUBSTITUTE(SUBSTITUTE(AM4,LEFT($D4),""),RIGHT($D4),""))</f>
        <v>123456789</v>
      </c>
      <c r="AY4" s="139" t="str">
        <f aca="false">IF(OR($E4="",$E4=AO4),AO4,SUBSTITUTE(SUBSTITUTE(AO4,LEFT($E4),""),RIGHT($E4),""))</f>
        <v>123456789</v>
      </c>
      <c r="AZ4" s="140" t="str">
        <f aca="false">IF(OR($E4="",$E4=AP4),AP4,SUBSTITUTE(SUBSTITUTE(AP4,LEFT($E4),""),RIGHT($E4),""))</f>
        <v>123456789</v>
      </c>
      <c r="BA4" s="140" t="str">
        <f aca="false">IF(OR($E4="",$E4=AQ4),AQ4,SUBSTITUTE(SUBSTITUTE(AQ4,LEFT($E4),""),RIGHT($E4),""))</f>
        <v>123456789</v>
      </c>
      <c r="BB4" s="140" t="str">
        <f aca="false">IF(OR($E4="",$E4=AR4),AR4,SUBSTITUTE(SUBSTITUTE(AR4,LEFT($E4),""),RIGHT($E4),""))</f>
        <v>123456789</v>
      </c>
      <c r="BC4" s="140" t="str">
        <f aca="false">IF(OR($E4="",$E4=AS4),AS4,SUBSTITUTE(SUBSTITUTE(AS4,LEFT($E4),""),RIGHT($E4),""))</f>
        <v>123456789</v>
      </c>
      <c r="BD4" s="140" t="str">
        <f aca="false">IF(OR($E4="",$E4=AT4),AT4,SUBSTITUTE(SUBSTITUTE(AT4,LEFT($E4),""),RIGHT($E4),""))</f>
        <v>123456789</v>
      </c>
      <c r="BE4" s="140" t="str">
        <f aca="false">IF(OR($E4="",$E4=AU4),AU4,SUBSTITUTE(SUBSTITUTE(AU4,LEFT($E4),""),RIGHT($E4),""))</f>
        <v>123456789</v>
      </c>
      <c r="BF4" s="140" t="str">
        <f aca="false">IF(OR($E4="",$E4=AV4),AV4,SUBSTITUTE(SUBSTITUTE(AV4,LEFT($E4),""),RIGHT($E4),""))</f>
        <v>123456789</v>
      </c>
      <c r="BG4" s="141" t="str">
        <f aca="false">IF(OR($E4="",$E4=AW4),AW4,SUBSTITUTE(SUBSTITUTE(AW4,LEFT($E4),""),RIGHT($E4),""))</f>
        <v>123456789</v>
      </c>
      <c r="BI4" s="139" t="str">
        <f aca="false">IF(OR($F4="",$F4=AY4),AY4,SUBSTITUTE(SUBSTITUTE(AY4,LEFT($F4),""),RIGHT($F4),""))</f>
        <v>123456789</v>
      </c>
      <c r="BJ4" s="140" t="str">
        <f aca="false">IF(OR($F4="",$F4=AZ4),AZ4,SUBSTITUTE(SUBSTITUTE(AZ4,LEFT($F4),""),RIGHT($F4),""))</f>
        <v>123456789</v>
      </c>
      <c r="BK4" s="140" t="str">
        <f aca="false">IF(OR($F4="",$F4=BA4),BA4,SUBSTITUTE(SUBSTITUTE(BA4,LEFT($F4),""),RIGHT($F4),""))</f>
        <v>123456789</v>
      </c>
      <c r="BL4" s="140" t="str">
        <f aca="false">IF(OR($F4="",$F4=BB4),BB4,SUBSTITUTE(SUBSTITUTE(BB4,LEFT($F4),""),RIGHT($F4),""))</f>
        <v>123456789</v>
      </c>
      <c r="BM4" s="140" t="str">
        <f aca="false">IF(OR($F4="",$F4=BC4),BC4,SUBSTITUTE(SUBSTITUTE(BC4,LEFT($F4),""),RIGHT($F4),""))</f>
        <v>123456789</v>
      </c>
      <c r="BN4" s="140" t="str">
        <f aca="false">IF(OR($F4="",$F4=BD4),BD4,SUBSTITUTE(SUBSTITUTE(BD4,LEFT($F4),""),RIGHT($F4),""))</f>
        <v>123456789</v>
      </c>
      <c r="BO4" s="140" t="str">
        <f aca="false">IF(OR($F4="",$F4=BE4),BE4,SUBSTITUTE(SUBSTITUTE(BE4,LEFT($F4),""),RIGHT($F4),""))</f>
        <v>123456789</v>
      </c>
      <c r="BP4" s="140" t="str">
        <f aca="false">IF(OR($F4="",$F4=BF4),BF4,SUBSTITUTE(SUBSTITUTE(BF4,LEFT($F4),""),RIGHT($F4),""))</f>
        <v>123456789</v>
      </c>
      <c r="BQ4" s="141" t="str">
        <f aca="false">IF(OR($F4="",$F4=BG4),BG4,SUBSTITUTE(SUBSTITUTE(BG4,LEFT($F4),""),RIGHT($F4),""))</f>
        <v>123456789</v>
      </c>
      <c r="BS4" s="139" t="str">
        <f aca="false">IF(OR($G4="",$G4=BI4),BI4,SUBSTITUTE(SUBSTITUTE(BI4,LEFT($G4),""),RIGHT($G4),""))</f>
        <v>123456789</v>
      </c>
      <c r="BT4" s="140" t="str">
        <f aca="false">IF(OR($G4="",$G4=BJ4),BJ4,SUBSTITUTE(SUBSTITUTE(BJ4,LEFT($G4),""),RIGHT($G4),""))</f>
        <v>123456789</v>
      </c>
      <c r="BU4" s="140" t="str">
        <f aca="false">IF(OR($G4="",$G4=BK4),BK4,SUBSTITUTE(SUBSTITUTE(BK4,LEFT($G4),""),RIGHT($G4),""))</f>
        <v>123456789</v>
      </c>
      <c r="BV4" s="140" t="str">
        <f aca="false">IF(OR($G4="",$G4=BL4),BL4,SUBSTITUTE(SUBSTITUTE(BL4,LEFT($G4),""),RIGHT($G4),""))</f>
        <v>123456789</v>
      </c>
      <c r="BW4" s="140" t="str">
        <f aca="false">IF(OR($G4="",$G4=BM4),BM4,SUBSTITUTE(SUBSTITUTE(BM4,LEFT($G4),""),RIGHT($G4),""))</f>
        <v>123456789</v>
      </c>
      <c r="BX4" s="140" t="str">
        <f aca="false">IF(OR($G4="",$G4=BN4),BN4,SUBSTITUTE(SUBSTITUTE(BN4,LEFT($G4),""),RIGHT($G4),""))</f>
        <v>123456789</v>
      </c>
      <c r="BY4" s="140" t="str">
        <f aca="false">IF(OR($G4="",$G4=BO4),BO4,SUBSTITUTE(SUBSTITUTE(BO4,LEFT($G4),""),RIGHT($G4),""))</f>
        <v>123456789</v>
      </c>
      <c r="BZ4" s="140" t="str">
        <f aca="false">IF(OR($G4="",$G4=BP4),BP4,SUBSTITUTE(SUBSTITUTE(BP4,LEFT($G4),""),RIGHT($G4),""))</f>
        <v>123456789</v>
      </c>
      <c r="CA4" s="141" t="str">
        <f aca="false">IF(OR($G4="",$G4=BQ4),BQ4,SUBSTITUTE(SUBSTITUTE(BQ4,LEFT($G4),""),RIGHT($G4),""))</f>
        <v>123456789</v>
      </c>
      <c r="CC4" s="139" t="str">
        <f aca="false">IF(OR($H4="",$H4=BS4),BS4,SUBSTITUTE(SUBSTITUTE(BS4,LEFT($H4),""),RIGHT($H4),""))</f>
        <v>123456789</v>
      </c>
      <c r="CD4" s="140" t="str">
        <f aca="false">IF(OR($H4="",$H4=BT4),BT4,SUBSTITUTE(SUBSTITUTE(BT4,LEFT($H4),""),RIGHT($H4),""))</f>
        <v>123456789</v>
      </c>
      <c r="CE4" s="140" t="str">
        <f aca="false">IF(OR($H4="",$H4=BU4),BU4,SUBSTITUTE(SUBSTITUTE(BU4,LEFT($H4),""),RIGHT($H4),""))</f>
        <v>123456789</v>
      </c>
      <c r="CF4" s="140" t="str">
        <f aca="false">IF(OR($H4="",$H4=BV4),BV4,SUBSTITUTE(SUBSTITUTE(BV4,LEFT($H4),""),RIGHT($H4),""))</f>
        <v>123456789</v>
      </c>
      <c r="CG4" s="140" t="str">
        <f aca="false">IF(OR($H4="",$H4=BW4),BW4,SUBSTITUTE(SUBSTITUTE(BW4,LEFT($H4),""),RIGHT($H4),""))</f>
        <v>123456789</v>
      </c>
      <c r="CH4" s="140" t="str">
        <f aca="false">IF(OR($H4="",$H4=BX4),BX4,SUBSTITUTE(SUBSTITUTE(BX4,LEFT($H4),""),RIGHT($H4),""))</f>
        <v>123456789</v>
      </c>
      <c r="CI4" s="140" t="str">
        <f aca="false">IF(OR($H4="",$H4=BY4),BY4,SUBSTITUTE(SUBSTITUTE(BY4,LEFT($H4),""),RIGHT($H4),""))</f>
        <v>123456789</v>
      </c>
      <c r="CJ4" s="140" t="str">
        <f aca="false">IF(OR($H4="",$H4=BZ4),BZ4,SUBSTITUTE(SUBSTITUTE(BZ4,LEFT($H4),""),RIGHT($H4),""))</f>
        <v>123456789</v>
      </c>
      <c r="CK4" s="141" t="str">
        <f aca="false">IF(OR($H4="",$H4=CA4),CA4,SUBSTITUTE(SUBSTITUTE(CA4,LEFT($H4),""),RIGHT($H4),""))</f>
        <v>123456789</v>
      </c>
      <c r="CM4" s="139" t="str">
        <f aca="false">IF(OR($I4="",$I4=CC4),CC4,SUBSTITUTE(SUBSTITUTE(CC4,LEFT($I4),""),RIGHT($I4),""))</f>
        <v>123456789</v>
      </c>
      <c r="CN4" s="140" t="str">
        <f aca="false">IF(OR($I4="",$I4=CD4),CD4,SUBSTITUTE(SUBSTITUTE(CD4,LEFT($I4),""),RIGHT($I4),""))</f>
        <v>123456789</v>
      </c>
      <c r="CO4" s="140" t="str">
        <f aca="false">IF(OR($I4="",$I4=CE4),CE4,SUBSTITUTE(SUBSTITUTE(CE4,LEFT($I4),""),RIGHT($I4),""))</f>
        <v>123456789</v>
      </c>
      <c r="CP4" s="140" t="str">
        <f aca="false">IF(OR($I4="",$I4=CF4),CF4,SUBSTITUTE(SUBSTITUTE(CF4,LEFT($I4),""),RIGHT($I4),""))</f>
        <v>123456789</v>
      </c>
      <c r="CQ4" s="140" t="str">
        <f aca="false">IF(OR($I4="",$I4=CG4),CG4,SUBSTITUTE(SUBSTITUTE(CG4,LEFT($I4),""),RIGHT($I4),""))</f>
        <v>123456789</v>
      </c>
      <c r="CR4" s="140" t="str">
        <f aca="false">IF(OR($I4="",$I4=CH4),CH4,SUBSTITUTE(SUBSTITUTE(CH4,LEFT($I4),""),RIGHT($I4),""))</f>
        <v>123456789</v>
      </c>
      <c r="CS4" s="140" t="str">
        <f aca="false">IF(OR($I4="",$I4=CI4),CI4,SUBSTITUTE(SUBSTITUTE(CI4,LEFT($I4),""),RIGHT($I4),""))</f>
        <v>123456789</v>
      </c>
      <c r="CT4" s="140" t="str">
        <f aca="false">IF(OR($I4="",$I4=CJ4),CJ4,SUBSTITUTE(SUBSTITUTE(CJ4,LEFT($I4),""),RIGHT($I4),""))</f>
        <v>123456789</v>
      </c>
      <c r="CU4" s="141" t="str">
        <f aca="false">IF(OR($I4="",$I4=CK4),CK4,SUBSTITUTE(SUBSTITUTE(CK4,LEFT($I4),""),RIGHT($I4),""))</f>
        <v>123456789</v>
      </c>
    </row>
    <row r="5" customFormat="false" ht="12.75" hidden="false" customHeight="false" outlineLevel="0" collapsed="false">
      <c r="A5" s="167" t="str">
        <f aca="false">IF(AND(LEN(Work2!CC95)=2,OR(Work2!CC95=Work2!CD95,Work2!CC95=Work2!CE95,Work2!CC95=Work2!CF95,Work2!CC95=Work2!CG95)),Work2!CC95,"")</f>
        <v/>
      </c>
      <c r="B5" s="168" t="str">
        <f aca="false">IF(AND(LEN(Work2!CD95)=2,OR(Work2!CD95=Work2!CE95,Work2!CD95=Work2!CF95,Work2!CD95=Work2!CG95,Work2!CD95=Work2!CH95)),Work2!CD95,"")</f>
        <v/>
      </c>
      <c r="C5" s="168" t="str">
        <f aca="false">IF(AND(LEN(Work2!CE95)=2,OR(Work2!CE95=Work2!CF95,Work2!CE95=Work2!CG95,Work2!CE95=Work2!CH95,Work2!CE95=Work2!CI95)),Work2!CE95,"")</f>
        <v/>
      </c>
      <c r="D5" s="168" t="str">
        <f aca="false">IF(AND(LEN(Work2!CF95)=2,OR(Work2!CF95=Work2!CG95,Work2!CF95=Work2!CH95,Work2!CF95=Work2!CI95,Work2!CF95=Work2!CJ95)),Work2!CF95,"")</f>
        <v/>
      </c>
      <c r="E5" s="168" t="str">
        <f aca="false">IF(AND(LEN(Work2!CG95)=2,OR(Work2!CG95=Work2!CH95,Work2!CG95=Work2!CI95,Work2!CG95=Work2!CJ95,Work2!CG95=Work2!CK95)),Work2!CG95,"")</f>
        <v/>
      </c>
      <c r="F5" s="168" t="str">
        <f aca="false">IF(AND(LEN(Work2!CH95)=2,OR(Work2!CH95=Work2!CI95,Work2!CH95=Work2!CJ95,Work2!CH95=Work2!CK95,Work2!CH95=Work2!CC95)),Work2!CH95,"")</f>
        <v/>
      </c>
      <c r="G5" s="168" t="str">
        <f aca="false">IF(AND(LEN(Work2!CI95)=2,OR(Work2!CI95=Work2!CJ95,Work2!CI95=Work2!CK95,Work2!CI95=Work2!CC95,Work2!CI95=Work2!CD95)),Work2!CI95,"")</f>
        <v/>
      </c>
      <c r="H5" s="168" t="str">
        <f aca="false">IF(AND(LEN(Work2!CJ95)=2,OR(Work2!CJ95=Work2!CK95,Work2!CJ95=Work2!CC95,Work2!CJ95=Work2!CD95,Work2!CJ95=Work2!CE95)),Work2!CJ95,"")</f>
        <v/>
      </c>
      <c r="I5" s="169" t="str">
        <f aca="false">IF(AND(LEN(Work2!CK95)=2,OR(Work2!CK95=Work2!CC95,Work2!CK95=Work2!CD95,Work2!CK95=Work2!CE95,Work2!CK95=Work2!CF95)),Work2!CK95,"")</f>
        <v/>
      </c>
      <c r="K5" s="167" t="str">
        <f aca="false">IF(OR($A5="",$A5=Work2!CC95),Work2!CC95,SUBSTITUTE(SUBSTITUTE(Work2!CC95,LEFT($A5),""),RIGHT($A5),""))</f>
        <v>123456789</v>
      </c>
      <c r="L5" s="168" t="str">
        <f aca="false">IF(OR($A5="",$A5=Work2!CD95),Work2!CD95,SUBSTITUTE(SUBSTITUTE(Work2!CD95,LEFT($A5),""),RIGHT($A5),""))</f>
        <v>123456789</v>
      </c>
      <c r="M5" s="168" t="str">
        <f aca="false">IF(OR($A5="",$A5=Work2!CE95),Work2!CE95,SUBSTITUTE(SUBSTITUTE(Work2!CE95,LEFT($A5),""),RIGHT($A5),""))</f>
        <v>123456789</v>
      </c>
      <c r="N5" s="168" t="str">
        <f aca="false">IF(OR($A5="",$A5=Work2!CF95),Work2!CF95,SUBSTITUTE(SUBSTITUTE(Work2!CF95,LEFT($A5),""),RIGHT($A5),""))</f>
        <v>123456789</v>
      </c>
      <c r="O5" s="168" t="str">
        <f aca="false">IF(OR($A5="",$A5=Work2!CG95),Work2!CG95,SUBSTITUTE(SUBSTITUTE(Work2!CG95,LEFT($A5),""),RIGHT($A5),""))</f>
        <v>123456789</v>
      </c>
      <c r="P5" s="168" t="str">
        <f aca="false">IF(OR($A5="",$A5=Work2!CH95),Work2!CH95,SUBSTITUTE(SUBSTITUTE(Work2!CH95,LEFT($A5),""),RIGHT($A5),""))</f>
        <v>123456789</v>
      </c>
      <c r="Q5" s="168" t="str">
        <f aca="false">IF(OR($A5="",$A5=Work2!CI95),Work2!CI95,SUBSTITUTE(SUBSTITUTE(Work2!CI95,LEFT($A5),""),RIGHT($A5),""))</f>
        <v>123456789</v>
      </c>
      <c r="R5" s="168" t="str">
        <f aca="false">IF(OR($A5="",$A5=Work2!CJ95),Work2!CJ95,SUBSTITUTE(SUBSTITUTE(Work2!CJ95,LEFT($A5),""),RIGHT($A5),""))</f>
        <v>123456789</v>
      </c>
      <c r="S5" s="169" t="str">
        <f aca="false">IF(OR($A5="",$A5=Work2!CK95),Work2!CK95,SUBSTITUTE(SUBSTITUTE(Work2!CK95,LEFT($A5),""),RIGHT($A5),""))</f>
        <v>123456789</v>
      </c>
      <c r="U5" s="139" t="str">
        <f aca="false">IF(OR($B5="",$B5=K5),K5,SUBSTITUTE(SUBSTITUTE(K5,LEFT($B5),""),RIGHT($B5),""))</f>
        <v>123456789</v>
      </c>
      <c r="V5" s="140" t="str">
        <f aca="false">IF(OR($B5="",$B5=L5),L5,SUBSTITUTE(SUBSTITUTE(L5,LEFT($B5),""),RIGHT($B5),""))</f>
        <v>123456789</v>
      </c>
      <c r="W5" s="140" t="str">
        <f aca="false">IF(OR($B5="",$B5=M5),M5,SUBSTITUTE(SUBSTITUTE(M5,LEFT($B5),""),RIGHT($B5),""))</f>
        <v>123456789</v>
      </c>
      <c r="X5" s="140" t="str">
        <f aca="false">IF(OR($B5="",$B5=N5),N5,SUBSTITUTE(SUBSTITUTE(N5,LEFT($B5),""),RIGHT($B5),""))</f>
        <v>123456789</v>
      </c>
      <c r="Y5" s="140" t="str">
        <f aca="false">IF(OR($B5="",$B5=O5),O5,SUBSTITUTE(SUBSTITUTE(O5,LEFT($B5),""),RIGHT($B5),""))</f>
        <v>123456789</v>
      </c>
      <c r="Z5" s="140" t="str">
        <f aca="false">IF(OR($B5="",$B5=P5),P5,SUBSTITUTE(SUBSTITUTE(P5,LEFT($B5),""),RIGHT($B5),""))</f>
        <v>123456789</v>
      </c>
      <c r="AA5" s="140" t="str">
        <f aca="false">IF(OR($B5="",$B5=Q5),Q5,SUBSTITUTE(SUBSTITUTE(Q5,LEFT($B5),""),RIGHT($B5),""))</f>
        <v>123456789</v>
      </c>
      <c r="AB5" s="140" t="str">
        <f aca="false">IF(OR($B5="",$B5=R5),R5,SUBSTITUTE(SUBSTITUTE(R5,LEFT($B5),""),RIGHT($B5),""))</f>
        <v>123456789</v>
      </c>
      <c r="AC5" s="141" t="str">
        <f aca="false">IF(OR($B5="",$B5=S5),S5,SUBSTITUTE(SUBSTITUTE(S5,LEFT($B5),""),RIGHT($B5),""))</f>
        <v>123456789</v>
      </c>
      <c r="AE5" s="139" t="str">
        <f aca="false">IF(OR($C5="",$C5=U5),U5,SUBSTITUTE(SUBSTITUTE(U5,LEFT($C5),""),RIGHT($C5),""))</f>
        <v>123456789</v>
      </c>
      <c r="AF5" s="140" t="str">
        <f aca="false">IF(OR($C5="",$C5=V5),V5,SUBSTITUTE(SUBSTITUTE(V5,LEFT($C5),""),RIGHT($C5),""))</f>
        <v>123456789</v>
      </c>
      <c r="AG5" s="140" t="str">
        <f aca="false">IF(OR($C5="",$C5=W5),W5,SUBSTITUTE(SUBSTITUTE(W5,LEFT($C5),""),RIGHT($C5),""))</f>
        <v>123456789</v>
      </c>
      <c r="AH5" s="140" t="str">
        <f aca="false">IF(OR($C5="",$C5=X5),X5,SUBSTITUTE(SUBSTITUTE(X5,LEFT($C5),""),RIGHT($C5),""))</f>
        <v>123456789</v>
      </c>
      <c r="AI5" s="140" t="str">
        <f aca="false">IF(OR($C5="",$C5=Y5),Y5,SUBSTITUTE(SUBSTITUTE(Y5,LEFT($C5),""),RIGHT($C5),""))</f>
        <v>123456789</v>
      </c>
      <c r="AJ5" s="140" t="str">
        <f aca="false">IF(OR($C5="",$C5=Z5),Z5,SUBSTITUTE(SUBSTITUTE(Z5,LEFT($C5),""),RIGHT($C5),""))</f>
        <v>123456789</v>
      </c>
      <c r="AK5" s="140" t="str">
        <f aca="false">IF(OR($C5="",$C5=AA5),AA5,SUBSTITUTE(SUBSTITUTE(AA5,LEFT($C5),""),RIGHT($C5),""))</f>
        <v>123456789</v>
      </c>
      <c r="AL5" s="140" t="str">
        <f aca="false">IF(OR($C5="",$C5=AB5),AB5,SUBSTITUTE(SUBSTITUTE(AB5,LEFT($C5),""),RIGHT($C5),""))</f>
        <v>123456789</v>
      </c>
      <c r="AM5" s="141" t="str">
        <f aca="false">IF(OR($C5="",$C5=AC5),AC5,SUBSTITUTE(SUBSTITUTE(AC5,LEFT($C5),""),RIGHT($C5),""))</f>
        <v>123456789</v>
      </c>
      <c r="AO5" s="139" t="str">
        <f aca="false">IF(OR($D5="",$D5=AE5),AE5,SUBSTITUTE(SUBSTITUTE(AE5,LEFT($D5),""),RIGHT($D5),""))</f>
        <v>123456789</v>
      </c>
      <c r="AP5" s="140" t="str">
        <f aca="false">IF(OR($D5="",$D5=AF5),AF5,SUBSTITUTE(SUBSTITUTE(AF5,LEFT($D5),""),RIGHT($D5),""))</f>
        <v>123456789</v>
      </c>
      <c r="AQ5" s="140" t="str">
        <f aca="false">IF(OR($D5="",$D5=AG5),AG5,SUBSTITUTE(SUBSTITUTE(AG5,LEFT($D5),""),RIGHT($D5),""))</f>
        <v>123456789</v>
      </c>
      <c r="AR5" s="140" t="str">
        <f aca="false">IF(OR($D5="",$D5=AH5),AH5,SUBSTITUTE(SUBSTITUTE(AH5,LEFT($D5),""),RIGHT($D5),""))</f>
        <v>123456789</v>
      </c>
      <c r="AS5" s="140" t="str">
        <f aca="false">IF(OR($D5="",$D5=AI5),AI5,SUBSTITUTE(SUBSTITUTE(AI5,LEFT($D5),""),RIGHT($D5),""))</f>
        <v>123456789</v>
      </c>
      <c r="AT5" s="140" t="str">
        <f aca="false">IF(OR($D5="",$D5=AJ5),AJ5,SUBSTITUTE(SUBSTITUTE(AJ5,LEFT($D5),""),RIGHT($D5),""))</f>
        <v>123456789</v>
      </c>
      <c r="AU5" s="140" t="str">
        <f aca="false">IF(OR($D5="",$D5=AK5),AK5,SUBSTITUTE(SUBSTITUTE(AK5,LEFT($D5),""),RIGHT($D5),""))</f>
        <v>123456789</v>
      </c>
      <c r="AV5" s="140" t="str">
        <f aca="false">IF(OR($D5="",$D5=AL5),AL5,SUBSTITUTE(SUBSTITUTE(AL5,LEFT($D5),""),RIGHT($D5),""))</f>
        <v>123456789</v>
      </c>
      <c r="AW5" s="141" t="str">
        <f aca="false">IF(OR($D5="",$D5=AM5),AM5,SUBSTITUTE(SUBSTITUTE(AM5,LEFT($D5),""),RIGHT($D5),""))</f>
        <v>123456789</v>
      </c>
      <c r="AY5" s="139" t="str">
        <f aca="false">IF(OR($E5="",$E5=AO5),AO5,SUBSTITUTE(SUBSTITUTE(AO5,LEFT($E5),""),RIGHT($E5),""))</f>
        <v>123456789</v>
      </c>
      <c r="AZ5" s="140" t="str">
        <f aca="false">IF(OR($E5="",$E5=AP5),AP5,SUBSTITUTE(SUBSTITUTE(AP5,LEFT($E5),""),RIGHT($E5),""))</f>
        <v>123456789</v>
      </c>
      <c r="BA5" s="140" t="str">
        <f aca="false">IF(OR($E5="",$E5=AQ5),AQ5,SUBSTITUTE(SUBSTITUTE(AQ5,LEFT($E5),""),RIGHT($E5),""))</f>
        <v>123456789</v>
      </c>
      <c r="BB5" s="140" t="str">
        <f aca="false">IF(OR($E5="",$E5=AR5),AR5,SUBSTITUTE(SUBSTITUTE(AR5,LEFT($E5),""),RIGHT($E5),""))</f>
        <v>123456789</v>
      </c>
      <c r="BC5" s="140" t="str">
        <f aca="false">IF(OR($E5="",$E5=AS5),AS5,SUBSTITUTE(SUBSTITUTE(AS5,LEFT($E5),""),RIGHT($E5),""))</f>
        <v>123456789</v>
      </c>
      <c r="BD5" s="140" t="str">
        <f aca="false">IF(OR($E5="",$E5=AT5),AT5,SUBSTITUTE(SUBSTITUTE(AT5,LEFT($E5),""),RIGHT($E5),""))</f>
        <v>123456789</v>
      </c>
      <c r="BE5" s="140" t="str">
        <f aca="false">IF(OR($E5="",$E5=AU5),AU5,SUBSTITUTE(SUBSTITUTE(AU5,LEFT($E5),""),RIGHT($E5),""))</f>
        <v>123456789</v>
      </c>
      <c r="BF5" s="140" t="str">
        <f aca="false">IF(OR($E5="",$E5=AV5),AV5,SUBSTITUTE(SUBSTITUTE(AV5,LEFT($E5),""),RIGHT($E5),""))</f>
        <v>123456789</v>
      </c>
      <c r="BG5" s="141" t="str">
        <f aca="false">IF(OR($E5="",$E5=AW5),AW5,SUBSTITUTE(SUBSTITUTE(AW5,LEFT($E5),""),RIGHT($E5),""))</f>
        <v>123456789</v>
      </c>
      <c r="BI5" s="139" t="str">
        <f aca="false">IF(OR($F5="",$F5=AY5),AY5,SUBSTITUTE(SUBSTITUTE(AY5,LEFT($F5),""),RIGHT($F5),""))</f>
        <v>123456789</v>
      </c>
      <c r="BJ5" s="140" t="str">
        <f aca="false">IF(OR($F5="",$F5=AZ5),AZ5,SUBSTITUTE(SUBSTITUTE(AZ5,LEFT($F5),""),RIGHT($F5),""))</f>
        <v>123456789</v>
      </c>
      <c r="BK5" s="140" t="str">
        <f aca="false">IF(OR($F5="",$F5=BA5),BA5,SUBSTITUTE(SUBSTITUTE(BA5,LEFT($F5),""),RIGHT($F5),""))</f>
        <v>123456789</v>
      </c>
      <c r="BL5" s="140" t="str">
        <f aca="false">IF(OR($F5="",$F5=BB5),BB5,SUBSTITUTE(SUBSTITUTE(BB5,LEFT($F5),""),RIGHT($F5),""))</f>
        <v>123456789</v>
      </c>
      <c r="BM5" s="140" t="str">
        <f aca="false">IF(OR($F5="",$F5=BC5),BC5,SUBSTITUTE(SUBSTITUTE(BC5,LEFT($F5),""),RIGHT($F5),""))</f>
        <v>123456789</v>
      </c>
      <c r="BN5" s="140" t="str">
        <f aca="false">IF(OR($F5="",$F5=BD5),BD5,SUBSTITUTE(SUBSTITUTE(BD5,LEFT($F5),""),RIGHT($F5),""))</f>
        <v>123456789</v>
      </c>
      <c r="BO5" s="140" t="str">
        <f aca="false">IF(OR($F5="",$F5=BE5),BE5,SUBSTITUTE(SUBSTITUTE(BE5,LEFT($F5),""),RIGHT($F5),""))</f>
        <v>123456789</v>
      </c>
      <c r="BP5" s="140" t="str">
        <f aca="false">IF(OR($F5="",$F5=BF5),BF5,SUBSTITUTE(SUBSTITUTE(BF5,LEFT($F5),""),RIGHT($F5),""))</f>
        <v>123456789</v>
      </c>
      <c r="BQ5" s="141" t="str">
        <f aca="false">IF(OR($F5="",$F5=BG5),BG5,SUBSTITUTE(SUBSTITUTE(BG5,LEFT($F5),""),RIGHT($F5),""))</f>
        <v>123456789</v>
      </c>
      <c r="BS5" s="139" t="str">
        <f aca="false">IF(OR($G5="",$G5=BI5),BI5,SUBSTITUTE(SUBSTITUTE(BI5,LEFT($G5),""),RIGHT($G5),""))</f>
        <v>123456789</v>
      </c>
      <c r="BT5" s="140" t="str">
        <f aca="false">IF(OR($G5="",$G5=BJ5),BJ5,SUBSTITUTE(SUBSTITUTE(BJ5,LEFT($G5),""),RIGHT($G5),""))</f>
        <v>123456789</v>
      </c>
      <c r="BU5" s="140" t="str">
        <f aca="false">IF(OR($G5="",$G5=BK5),BK5,SUBSTITUTE(SUBSTITUTE(BK5,LEFT($G5),""),RIGHT($G5),""))</f>
        <v>123456789</v>
      </c>
      <c r="BV5" s="140" t="str">
        <f aca="false">IF(OR($G5="",$G5=BL5),BL5,SUBSTITUTE(SUBSTITUTE(BL5,LEFT($G5),""),RIGHT($G5),""))</f>
        <v>123456789</v>
      </c>
      <c r="BW5" s="140" t="str">
        <f aca="false">IF(OR($G5="",$G5=BM5),BM5,SUBSTITUTE(SUBSTITUTE(BM5,LEFT($G5),""),RIGHT($G5),""))</f>
        <v>123456789</v>
      </c>
      <c r="BX5" s="140" t="str">
        <f aca="false">IF(OR($G5="",$G5=BN5),BN5,SUBSTITUTE(SUBSTITUTE(BN5,LEFT($G5),""),RIGHT($G5),""))</f>
        <v>123456789</v>
      </c>
      <c r="BY5" s="140" t="str">
        <f aca="false">IF(OR($G5="",$G5=BO5),BO5,SUBSTITUTE(SUBSTITUTE(BO5,LEFT($G5),""),RIGHT($G5),""))</f>
        <v>123456789</v>
      </c>
      <c r="BZ5" s="140" t="str">
        <f aca="false">IF(OR($G5="",$G5=BP5),BP5,SUBSTITUTE(SUBSTITUTE(BP5,LEFT($G5),""),RIGHT($G5),""))</f>
        <v>123456789</v>
      </c>
      <c r="CA5" s="141" t="str">
        <f aca="false">IF(OR($G5="",$G5=BQ5),BQ5,SUBSTITUTE(SUBSTITUTE(BQ5,LEFT($G5),""),RIGHT($G5),""))</f>
        <v>123456789</v>
      </c>
      <c r="CC5" s="139" t="str">
        <f aca="false">IF(OR($H5="",$H5=BS5),BS5,SUBSTITUTE(SUBSTITUTE(BS5,LEFT($H5),""),RIGHT($H5),""))</f>
        <v>123456789</v>
      </c>
      <c r="CD5" s="140" t="str">
        <f aca="false">IF(OR($H5="",$H5=BT5),BT5,SUBSTITUTE(SUBSTITUTE(BT5,LEFT($H5),""),RIGHT($H5),""))</f>
        <v>123456789</v>
      </c>
      <c r="CE5" s="140" t="str">
        <f aca="false">IF(OR($H5="",$H5=BU5),BU5,SUBSTITUTE(SUBSTITUTE(BU5,LEFT($H5),""),RIGHT($H5),""))</f>
        <v>123456789</v>
      </c>
      <c r="CF5" s="140" t="str">
        <f aca="false">IF(OR($H5="",$H5=BV5),BV5,SUBSTITUTE(SUBSTITUTE(BV5,LEFT($H5),""),RIGHT($H5),""))</f>
        <v>123456789</v>
      </c>
      <c r="CG5" s="140" t="str">
        <f aca="false">IF(OR($H5="",$H5=BW5),BW5,SUBSTITUTE(SUBSTITUTE(BW5,LEFT($H5),""),RIGHT($H5),""))</f>
        <v>123456789</v>
      </c>
      <c r="CH5" s="140" t="str">
        <f aca="false">IF(OR($H5="",$H5=BX5),BX5,SUBSTITUTE(SUBSTITUTE(BX5,LEFT($H5),""),RIGHT($H5),""))</f>
        <v>123456789</v>
      </c>
      <c r="CI5" s="140" t="str">
        <f aca="false">IF(OR($H5="",$H5=BY5),BY5,SUBSTITUTE(SUBSTITUTE(BY5,LEFT($H5),""),RIGHT($H5),""))</f>
        <v>123456789</v>
      </c>
      <c r="CJ5" s="140" t="str">
        <f aca="false">IF(OR($H5="",$H5=BZ5),BZ5,SUBSTITUTE(SUBSTITUTE(BZ5,LEFT($H5),""),RIGHT($H5),""))</f>
        <v>123456789</v>
      </c>
      <c r="CK5" s="141" t="str">
        <f aca="false">IF(OR($H5="",$H5=CA5),CA5,SUBSTITUTE(SUBSTITUTE(CA5,LEFT($H5),""),RIGHT($H5),""))</f>
        <v>123456789</v>
      </c>
      <c r="CM5" s="139" t="str">
        <f aca="false">IF(OR($I5="",$I5=CC5),CC5,SUBSTITUTE(SUBSTITUTE(CC5,LEFT($I5),""),RIGHT($I5),""))</f>
        <v>123456789</v>
      </c>
      <c r="CN5" s="140" t="str">
        <f aca="false">IF(OR($I5="",$I5=CD5),CD5,SUBSTITUTE(SUBSTITUTE(CD5,LEFT($I5),""),RIGHT($I5),""))</f>
        <v>123456789</v>
      </c>
      <c r="CO5" s="140" t="str">
        <f aca="false">IF(OR($I5="",$I5=CE5),CE5,SUBSTITUTE(SUBSTITUTE(CE5,LEFT($I5),""),RIGHT($I5),""))</f>
        <v>123456789</v>
      </c>
      <c r="CP5" s="140" t="str">
        <f aca="false">IF(OR($I5="",$I5=CF5),CF5,SUBSTITUTE(SUBSTITUTE(CF5,LEFT($I5),""),RIGHT($I5),""))</f>
        <v>123456789</v>
      </c>
      <c r="CQ5" s="140" t="str">
        <f aca="false">IF(OR($I5="",$I5=CG5),CG5,SUBSTITUTE(SUBSTITUTE(CG5,LEFT($I5),""),RIGHT($I5),""))</f>
        <v>123456789</v>
      </c>
      <c r="CR5" s="140" t="str">
        <f aca="false">IF(OR($I5="",$I5=CH5),CH5,SUBSTITUTE(SUBSTITUTE(CH5,LEFT($I5),""),RIGHT($I5),""))</f>
        <v>123456789</v>
      </c>
      <c r="CS5" s="140" t="str">
        <f aca="false">IF(OR($I5="",$I5=CI5),CI5,SUBSTITUTE(SUBSTITUTE(CI5,LEFT($I5),""),RIGHT($I5),""))</f>
        <v>123456789</v>
      </c>
      <c r="CT5" s="140" t="str">
        <f aca="false">IF(OR($I5="",$I5=CJ5),CJ5,SUBSTITUTE(SUBSTITUTE(CJ5,LEFT($I5),""),RIGHT($I5),""))</f>
        <v>123456789</v>
      </c>
      <c r="CU5" s="141" t="str">
        <f aca="false">IF(OR($I5="",$I5=CK5),CK5,SUBSTITUTE(SUBSTITUTE(CK5,LEFT($I5),""),RIGHT($I5),""))</f>
        <v>123456789</v>
      </c>
    </row>
    <row r="6" customFormat="false" ht="12.75" hidden="false" customHeight="false" outlineLevel="0" collapsed="false">
      <c r="A6" s="167" t="str">
        <f aca="false">IF(AND(LEN(Work2!CC96)=2,OR(Work2!CC96=Work2!CD96,Work2!CC96=Work2!CE96,Work2!CC96=Work2!CF96,Work2!CC96=Work2!CG96)),Work2!CC96,"")</f>
        <v/>
      </c>
      <c r="B6" s="168" t="str">
        <f aca="false">IF(AND(LEN(Work2!CD96)=2,OR(Work2!CD96=Work2!CE96,Work2!CD96=Work2!CF96,Work2!CD96=Work2!CG96,Work2!CD96=Work2!CH96)),Work2!CD96,"")</f>
        <v/>
      </c>
      <c r="C6" s="168" t="str">
        <f aca="false">IF(AND(LEN(Work2!CE96)=2,OR(Work2!CE96=Work2!CF96,Work2!CE96=Work2!CG96,Work2!CE96=Work2!CH96,Work2!CE96=Work2!CI96)),Work2!CE96,"")</f>
        <v/>
      </c>
      <c r="D6" s="168" t="str">
        <f aca="false">IF(AND(LEN(Work2!CF96)=2,OR(Work2!CF96=Work2!CG96,Work2!CF96=Work2!CH96,Work2!CF96=Work2!CI96,Work2!CF96=Work2!CJ96)),Work2!CF96,"")</f>
        <v/>
      </c>
      <c r="E6" s="168" t="str">
        <f aca="false">IF(AND(LEN(Work2!CG96)=2,OR(Work2!CG96=Work2!CH96,Work2!CG96=Work2!CI96,Work2!CG96=Work2!CJ96,Work2!CG96=Work2!CK96)),Work2!CG96,"")</f>
        <v/>
      </c>
      <c r="F6" s="168" t="str">
        <f aca="false">IF(AND(LEN(Work2!CH96)=2,OR(Work2!CH96=Work2!CI96,Work2!CH96=Work2!CJ96,Work2!CH96=Work2!CK96,Work2!CH96=Work2!CC96)),Work2!CH96,"")</f>
        <v/>
      </c>
      <c r="G6" s="168" t="str">
        <f aca="false">IF(AND(LEN(Work2!CI96)=2,OR(Work2!CI96=Work2!CJ96,Work2!CI96=Work2!CK96,Work2!CI96=Work2!CC96,Work2!CI96=Work2!CD96)),Work2!CI96,"")</f>
        <v/>
      </c>
      <c r="H6" s="168" t="str">
        <f aca="false">IF(AND(LEN(Work2!CJ96)=2,OR(Work2!CJ96=Work2!CK96,Work2!CJ96=Work2!CC96,Work2!CJ96=Work2!CD96,Work2!CJ96=Work2!CE96)),Work2!CJ96,"")</f>
        <v/>
      </c>
      <c r="I6" s="169" t="str">
        <f aca="false">IF(AND(LEN(Work2!CK96)=2,OR(Work2!CK96=Work2!CC96,Work2!CK96=Work2!CD96,Work2!CK96=Work2!CE96,Work2!CK96=Work2!CF96)),Work2!CK96,"")</f>
        <v/>
      </c>
      <c r="K6" s="139" t="str">
        <f aca="false">IF(OR($A6="",$A6=Work2!CC96),Work2!CC96,SUBSTITUTE(SUBSTITUTE(Work2!CC96,LEFT($A6),""),RIGHT($A6),""))</f>
        <v>123456789</v>
      </c>
      <c r="L6" s="140" t="str">
        <f aca="false">IF(OR($A6="",$A6=Work2!CD96),Work2!CD96,SUBSTITUTE(SUBSTITUTE(Work2!CD96,LEFT($A6),""),RIGHT($A6),""))</f>
        <v>123456789</v>
      </c>
      <c r="M6" s="140" t="str">
        <f aca="false">IF(OR($A6="",$A6=Work2!CE96),Work2!CE96,SUBSTITUTE(SUBSTITUTE(Work2!CE96,LEFT($A6),""),RIGHT($A6),""))</f>
        <v>123456789</v>
      </c>
      <c r="N6" s="140" t="str">
        <f aca="false">IF(OR($A6="",$A6=Work2!CF96),Work2!CF96,SUBSTITUTE(SUBSTITUTE(Work2!CF96,LEFT($A6),""),RIGHT($A6),""))</f>
        <v>123456789</v>
      </c>
      <c r="O6" s="140" t="str">
        <f aca="false">IF(OR($A6="",$A6=Work2!CG96),Work2!CG96,SUBSTITUTE(SUBSTITUTE(Work2!CG96,LEFT($A6),""),RIGHT($A6),""))</f>
        <v>123456789</v>
      </c>
      <c r="P6" s="140" t="str">
        <f aca="false">IF(OR($A6="",$A6=Work2!CH96),Work2!CH96,SUBSTITUTE(SUBSTITUTE(Work2!CH96,LEFT($A6),""),RIGHT($A6),""))</f>
        <v>123456789</v>
      </c>
      <c r="Q6" s="140" t="str">
        <f aca="false">IF(OR($A6="",$A6=Work2!CI96),Work2!CI96,SUBSTITUTE(SUBSTITUTE(Work2!CI96,LEFT($A6),""),RIGHT($A6),""))</f>
        <v>123456789</v>
      </c>
      <c r="R6" s="140" t="str">
        <f aca="false">IF(OR($A6="",$A6=Work2!CJ96),Work2!CJ96,SUBSTITUTE(SUBSTITUTE(Work2!CJ96,LEFT($A6),""),RIGHT($A6),""))</f>
        <v>123456789</v>
      </c>
      <c r="S6" s="141" t="str">
        <f aca="false">IF(OR($A6="",$A6=Work2!CK96),Work2!CK96,SUBSTITUTE(SUBSTITUTE(Work2!CK96,LEFT($A6),""),RIGHT($A6),""))</f>
        <v>123456789</v>
      </c>
      <c r="U6" s="139" t="str">
        <f aca="false">IF(OR($B6="",$B6=K6),K6,SUBSTITUTE(SUBSTITUTE(K6,LEFT($B6),""),RIGHT($B6),""))</f>
        <v>123456789</v>
      </c>
      <c r="V6" s="140" t="str">
        <f aca="false">IF(OR($B6="",$B6=L6),L6,SUBSTITUTE(SUBSTITUTE(L6,LEFT($B6),""),RIGHT($B6),""))</f>
        <v>123456789</v>
      </c>
      <c r="W6" s="140" t="str">
        <f aca="false">IF(OR($B6="",$B6=M6),M6,SUBSTITUTE(SUBSTITUTE(M6,LEFT($B6),""),RIGHT($B6),""))</f>
        <v>123456789</v>
      </c>
      <c r="X6" s="140" t="str">
        <f aca="false">IF(OR($B6="",$B6=N6),N6,SUBSTITUTE(SUBSTITUTE(N6,LEFT($B6),""),RIGHT($B6),""))</f>
        <v>123456789</v>
      </c>
      <c r="Y6" s="140" t="str">
        <f aca="false">IF(OR($B6="",$B6=O6),O6,SUBSTITUTE(SUBSTITUTE(O6,LEFT($B6),""),RIGHT($B6),""))</f>
        <v>123456789</v>
      </c>
      <c r="Z6" s="140" t="str">
        <f aca="false">IF(OR($B6="",$B6=P6),P6,SUBSTITUTE(SUBSTITUTE(P6,LEFT($B6),""),RIGHT($B6),""))</f>
        <v>123456789</v>
      </c>
      <c r="AA6" s="140" t="str">
        <f aca="false">IF(OR($B6="",$B6=Q6),Q6,SUBSTITUTE(SUBSTITUTE(Q6,LEFT($B6),""),RIGHT($B6),""))</f>
        <v>123456789</v>
      </c>
      <c r="AB6" s="140" t="str">
        <f aca="false">IF(OR($B6="",$B6=R6),R6,SUBSTITUTE(SUBSTITUTE(R6,LEFT($B6),""),RIGHT($B6),""))</f>
        <v>123456789</v>
      </c>
      <c r="AC6" s="141" t="str">
        <f aca="false">IF(OR($B6="",$B6=S6),S6,SUBSTITUTE(SUBSTITUTE(S6,LEFT($B6),""),RIGHT($B6),""))</f>
        <v>123456789</v>
      </c>
      <c r="AE6" s="139" t="str">
        <f aca="false">IF(OR($C6="",$C6=U6),U6,SUBSTITUTE(SUBSTITUTE(U6,LEFT($C6),""),RIGHT($C6),""))</f>
        <v>123456789</v>
      </c>
      <c r="AF6" s="140" t="str">
        <f aca="false">IF(OR($C6="",$C6=V6),V6,SUBSTITUTE(SUBSTITUTE(V6,LEFT($C6),""),RIGHT($C6),""))</f>
        <v>123456789</v>
      </c>
      <c r="AG6" s="140" t="str">
        <f aca="false">IF(OR($C6="",$C6=W6),W6,SUBSTITUTE(SUBSTITUTE(W6,LEFT($C6),""),RIGHT($C6),""))</f>
        <v>123456789</v>
      </c>
      <c r="AH6" s="140" t="str">
        <f aca="false">IF(OR($C6="",$C6=X6),X6,SUBSTITUTE(SUBSTITUTE(X6,LEFT($C6),""),RIGHT($C6),""))</f>
        <v>123456789</v>
      </c>
      <c r="AI6" s="140" t="str">
        <f aca="false">IF(OR($C6="",$C6=Y6),Y6,SUBSTITUTE(SUBSTITUTE(Y6,LEFT($C6),""),RIGHT($C6),""))</f>
        <v>123456789</v>
      </c>
      <c r="AJ6" s="140" t="str">
        <f aca="false">IF(OR($C6="",$C6=Z6),Z6,SUBSTITUTE(SUBSTITUTE(Z6,LEFT($C6),""),RIGHT($C6),""))</f>
        <v>123456789</v>
      </c>
      <c r="AK6" s="140" t="str">
        <f aca="false">IF(OR($C6="",$C6=AA6),AA6,SUBSTITUTE(SUBSTITUTE(AA6,LEFT($C6),""),RIGHT($C6),""))</f>
        <v>123456789</v>
      </c>
      <c r="AL6" s="140" t="str">
        <f aca="false">IF(OR($C6="",$C6=AB6),AB6,SUBSTITUTE(SUBSTITUTE(AB6,LEFT($C6),""),RIGHT($C6),""))</f>
        <v>123456789</v>
      </c>
      <c r="AM6" s="141" t="str">
        <f aca="false">IF(OR($C6="",$C6=AC6),AC6,SUBSTITUTE(SUBSTITUTE(AC6,LEFT($C6),""),RIGHT($C6),""))</f>
        <v>123456789</v>
      </c>
      <c r="AO6" s="139" t="str">
        <f aca="false">IF(OR($D6="",$D6=AE6),AE6,SUBSTITUTE(SUBSTITUTE(AE6,LEFT($D6),""),RIGHT($D6),""))</f>
        <v>123456789</v>
      </c>
      <c r="AP6" s="140" t="str">
        <f aca="false">IF(OR($D6="",$D6=AF6),AF6,SUBSTITUTE(SUBSTITUTE(AF6,LEFT($D6),""),RIGHT($D6),""))</f>
        <v>123456789</v>
      </c>
      <c r="AQ6" s="140" t="str">
        <f aca="false">IF(OR($D6="",$D6=AG6),AG6,SUBSTITUTE(SUBSTITUTE(AG6,LEFT($D6),""),RIGHT($D6),""))</f>
        <v>123456789</v>
      </c>
      <c r="AR6" s="140" t="str">
        <f aca="false">IF(OR($D6="",$D6=AH6),AH6,SUBSTITUTE(SUBSTITUTE(AH6,LEFT($D6),""),RIGHT($D6),""))</f>
        <v>123456789</v>
      </c>
      <c r="AS6" s="140" t="str">
        <f aca="false">IF(OR($D6="",$D6=AI6),AI6,SUBSTITUTE(SUBSTITUTE(AI6,LEFT($D6),""),RIGHT($D6),""))</f>
        <v>123456789</v>
      </c>
      <c r="AT6" s="140" t="str">
        <f aca="false">IF(OR($D6="",$D6=AJ6),AJ6,SUBSTITUTE(SUBSTITUTE(AJ6,LEFT($D6),""),RIGHT($D6),""))</f>
        <v>123456789</v>
      </c>
      <c r="AU6" s="140" t="str">
        <f aca="false">IF(OR($D6="",$D6=AK6),AK6,SUBSTITUTE(SUBSTITUTE(AK6,LEFT($D6),""),RIGHT($D6),""))</f>
        <v>123456789</v>
      </c>
      <c r="AV6" s="140" t="str">
        <f aca="false">IF(OR($D6="",$D6=AL6),AL6,SUBSTITUTE(SUBSTITUTE(AL6,LEFT($D6),""),RIGHT($D6),""))</f>
        <v>123456789</v>
      </c>
      <c r="AW6" s="141" t="str">
        <f aca="false">IF(OR($D6="",$D6=AM6),AM6,SUBSTITUTE(SUBSTITUTE(AM6,LEFT($D6),""),RIGHT($D6),""))</f>
        <v>123456789</v>
      </c>
      <c r="AY6" s="139" t="str">
        <f aca="false">IF(OR($E6="",$E6=AO6),AO6,SUBSTITUTE(SUBSTITUTE(AO6,LEFT($E6),""),RIGHT($E6),""))</f>
        <v>123456789</v>
      </c>
      <c r="AZ6" s="140" t="str">
        <f aca="false">IF(OR($E6="",$E6=AP6),AP6,SUBSTITUTE(SUBSTITUTE(AP6,LEFT($E6),""),RIGHT($E6),""))</f>
        <v>123456789</v>
      </c>
      <c r="BA6" s="140" t="str">
        <f aca="false">IF(OR($E6="",$E6=AQ6),AQ6,SUBSTITUTE(SUBSTITUTE(AQ6,LEFT($E6),""),RIGHT($E6),""))</f>
        <v>123456789</v>
      </c>
      <c r="BB6" s="140" t="str">
        <f aca="false">IF(OR($E6="",$E6=AR6),AR6,SUBSTITUTE(SUBSTITUTE(AR6,LEFT($E6),""),RIGHT($E6),""))</f>
        <v>123456789</v>
      </c>
      <c r="BC6" s="140" t="str">
        <f aca="false">IF(OR($E6="",$E6=AS6),AS6,SUBSTITUTE(SUBSTITUTE(AS6,LEFT($E6),""),RIGHT($E6),""))</f>
        <v>123456789</v>
      </c>
      <c r="BD6" s="140" t="str">
        <f aca="false">IF(OR($E6="",$E6=AT6),AT6,SUBSTITUTE(SUBSTITUTE(AT6,LEFT($E6),""),RIGHT($E6),""))</f>
        <v>123456789</v>
      </c>
      <c r="BE6" s="140" t="str">
        <f aca="false">IF(OR($E6="",$E6=AU6),AU6,SUBSTITUTE(SUBSTITUTE(AU6,LEFT($E6),""),RIGHT($E6),""))</f>
        <v>123456789</v>
      </c>
      <c r="BF6" s="140" t="str">
        <f aca="false">IF(OR($E6="",$E6=AV6),AV6,SUBSTITUTE(SUBSTITUTE(AV6,LEFT($E6),""),RIGHT($E6),""))</f>
        <v>123456789</v>
      </c>
      <c r="BG6" s="141" t="str">
        <f aca="false">IF(OR($E6="",$E6=AW6),AW6,SUBSTITUTE(SUBSTITUTE(AW6,LEFT($E6),""),RIGHT($E6),""))</f>
        <v>123456789</v>
      </c>
      <c r="BI6" s="139" t="str">
        <f aca="false">IF(OR($F6="",$F6=AY6),AY6,SUBSTITUTE(SUBSTITUTE(AY6,LEFT($F6),""),RIGHT($F6),""))</f>
        <v>123456789</v>
      </c>
      <c r="BJ6" s="140" t="str">
        <f aca="false">IF(OR($F6="",$F6=AZ6),AZ6,SUBSTITUTE(SUBSTITUTE(AZ6,LEFT($F6),""),RIGHT($F6),""))</f>
        <v>123456789</v>
      </c>
      <c r="BK6" s="140" t="str">
        <f aca="false">IF(OR($F6="",$F6=BA6),BA6,SUBSTITUTE(SUBSTITUTE(BA6,LEFT($F6),""),RIGHT($F6),""))</f>
        <v>123456789</v>
      </c>
      <c r="BL6" s="140" t="str">
        <f aca="false">IF(OR($F6="",$F6=BB6),BB6,SUBSTITUTE(SUBSTITUTE(BB6,LEFT($F6),""),RIGHT($F6),""))</f>
        <v>123456789</v>
      </c>
      <c r="BM6" s="140" t="str">
        <f aca="false">IF(OR($F6="",$F6=BC6),BC6,SUBSTITUTE(SUBSTITUTE(BC6,LEFT($F6),""),RIGHT($F6),""))</f>
        <v>123456789</v>
      </c>
      <c r="BN6" s="140" t="str">
        <f aca="false">IF(OR($F6="",$F6=BD6),BD6,SUBSTITUTE(SUBSTITUTE(BD6,LEFT($F6),""),RIGHT($F6),""))</f>
        <v>123456789</v>
      </c>
      <c r="BO6" s="140" t="str">
        <f aca="false">IF(OR($F6="",$F6=BE6),BE6,SUBSTITUTE(SUBSTITUTE(BE6,LEFT($F6),""),RIGHT($F6),""))</f>
        <v>123456789</v>
      </c>
      <c r="BP6" s="140" t="str">
        <f aca="false">IF(OR($F6="",$F6=BF6),BF6,SUBSTITUTE(SUBSTITUTE(BF6,LEFT($F6),""),RIGHT($F6),""))</f>
        <v>123456789</v>
      </c>
      <c r="BQ6" s="141" t="str">
        <f aca="false">IF(OR($F6="",$F6=BG6),BG6,SUBSTITUTE(SUBSTITUTE(BG6,LEFT($F6),""),RIGHT($F6),""))</f>
        <v>123456789</v>
      </c>
      <c r="BS6" s="139" t="str">
        <f aca="false">IF(OR($G6="",$G6=BI6),BI6,SUBSTITUTE(SUBSTITUTE(BI6,LEFT($G6),""),RIGHT($G6),""))</f>
        <v>123456789</v>
      </c>
      <c r="BT6" s="140" t="str">
        <f aca="false">IF(OR($G6="",$G6=BJ6),BJ6,SUBSTITUTE(SUBSTITUTE(BJ6,LEFT($G6),""),RIGHT($G6),""))</f>
        <v>123456789</v>
      </c>
      <c r="BU6" s="140" t="str">
        <f aca="false">IF(OR($G6="",$G6=BK6),BK6,SUBSTITUTE(SUBSTITUTE(BK6,LEFT($G6),""),RIGHT($G6),""))</f>
        <v>123456789</v>
      </c>
      <c r="BV6" s="140" t="str">
        <f aca="false">IF(OR($G6="",$G6=BL6),BL6,SUBSTITUTE(SUBSTITUTE(BL6,LEFT($G6),""),RIGHT($G6),""))</f>
        <v>123456789</v>
      </c>
      <c r="BW6" s="140" t="str">
        <f aca="false">IF(OR($G6="",$G6=BM6),BM6,SUBSTITUTE(SUBSTITUTE(BM6,LEFT($G6),""),RIGHT($G6),""))</f>
        <v>123456789</v>
      </c>
      <c r="BX6" s="140" t="str">
        <f aca="false">IF(OR($G6="",$G6=BN6),BN6,SUBSTITUTE(SUBSTITUTE(BN6,LEFT($G6),""),RIGHT($G6),""))</f>
        <v>123456789</v>
      </c>
      <c r="BY6" s="140" t="str">
        <f aca="false">IF(OR($G6="",$G6=BO6),BO6,SUBSTITUTE(SUBSTITUTE(BO6,LEFT($G6),""),RIGHT($G6),""))</f>
        <v>123456789</v>
      </c>
      <c r="BZ6" s="140" t="str">
        <f aca="false">IF(OR($G6="",$G6=BP6),BP6,SUBSTITUTE(SUBSTITUTE(BP6,LEFT($G6),""),RIGHT($G6),""))</f>
        <v>123456789</v>
      </c>
      <c r="CA6" s="141" t="str">
        <f aca="false">IF(OR($G6="",$G6=BQ6),BQ6,SUBSTITUTE(SUBSTITUTE(BQ6,LEFT($G6),""),RIGHT($G6),""))</f>
        <v>123456789</v>
      </c>
      <c r="CC6" s="139" t="str">
        <f aca="false">IF(OR($H6="",$H6=BS6),BS6,SUBSTITUTE(SUBSTITUTE(BS6,LEFT($H6),""),RIGHT($H6),""))</f>
        <v>123456789</v>
      </c>
      <c r="CD6" s="140" t="str">
        <f aca="false">IF(OR($H6="",$H6=BT6),BT6,SUBSTITUTE(SUBSTITUTE(BT6,LEFT($H6),""),RIGHT($H6),""))</f>
        <v>123456789</v>
      </c>
      <c r="CE6" s="140" t="str">
        <f aca="false">IF(OR($H6="",$H6=BU6),BU6,SUBSTITUTE(SUBSTITUTE(BU6,LEFT($H6),""),RIGHT($H6),""))</f>
        <v>123456789</v>
      </c>
      <c r="CF6" s="140" t="str">
        <f aca="false">IF(OR($H6="",$H6=BV6),BV6,SUBSTITUTE(SUBSTITUTE(BV6,LEFT($H6),""),RIGHT($H6),""))</f>
        <v>123456789</v>
      </c>
      <c r="CG6" s="140" t="str">
        <f aca="false">IF(OR($H6="",$H6=BW6),BW6,SUBSTITUTE(SUBSTITUTE(BW6,LEFT($H6),""),RIGHT($H6),""))</f>
        <v>123456789</v>
      </c>
      <c r="CH6" s="140" t="str">
        <f aca="false">IF(OR($H6="",$H6=BX6),BX6,SUBSTITUTE(SUBSTITUTE(BX6,LEFT($H6),""),RIGHT($H6),""))</f>
        <v>123456789</v>
      </c>
      <c r="CI6" s="140" t="str">
        <f aca="false">IF(OR($H6="",$H6=BY6),BY6,SUBSTITUTE(SUBSTITUTE(BY6,LEFT($H6),""),RIGHT($H6),""))</f>
        <v>123456789</v>
      </c>
      <c r="CJ6" s="140" t="str">
        <f aca="false">IF(OR($H6="",$H6=BZ6),BZ6,SUBSTITUTE(SUBSTITUTE(BZ6,LEFT($H6),""),RIGHT($H6),""))</f>
        <v>123456789</v>
      </c>
      <c r="CK6" s="141" t="str">
        <f aca="false">IF(OR($H6="",$H6=CA6),CA6,SUBSTITUTE(SUBSTITUTE(CA6,LEFT($H6),""),RIGHT($H6),""))</f>
        <v>123456789</v>
      </c>
      <c r="CM6" s="139" t="str">
        <f aca="false">IF(OR($I6="",$I6=CC6),CC6,SUBSTITUTE(SUBSTITUTE(CC6,LEFT($I6),""),RIGHT($I6),""))</f>
        <v>123456789</v>
      </c>
      <c r="CN6" s="140" t="str">
        <f aca="false">IF(OR($I6="",$I6=CD6),CD6,SUBSTITUTE(SUBSTITUTE(CD6,LEFT($I6),""),RIGHT($I6),""))</f>
        <v>123456789</v>
      </c>
      <c r="CO6" s="140" t="str">
        <f aca="false">IF(OR($I6="",$I6=CE6),CE6,SUBSTITUTE(SUBSTITUTE(CE6,LEFT($I6),""),RIGHT($I6),""))</f>
        <v>123456789</v>
      </c>
      <c r="CP6" s="140" t="str">
        <f aca="false">IF(OR($I6="",$I6=CF6),CF6,SUBSTITUTE(SUBSTITUTE(CF6,LEFT($I6),""),RIGHT($I6),""))</f>
        <v>123456789</v>
      </c>
      <c r="CQ6" s="140" t="str">
        <f aca="false">IF(OR($I6="",$I6=CG6),CG6,SUBSTITUTE(SUBSTITUTE(CG6,LEFT($I6),""),RIGHT($I6),""))</f>
        <v>123456789</v>
      </c>
      <c r="CR6" s="140" t="str">
        <f aca="false">IF(OR($I6="",$I6=CH6),CH6,SUBSTITUTE(SUBSTITUTE(CH6,LEFT($I6),""),RIGHT($I6),""))</f>
        <v>123456789</v>
      </c>
      <c r="CS6" s="140" t="str">
        <f aca="false">IF(OR($I6="",$I6=CI6),CI6,SUBSTITUTE(SUBSTITUTE(CI6,LEFT($I6),""),RIGHT($I6),""))</f>
        <v>123456789</v>
      </c>
      <c r="CT6" s="140" t="str">
        <f aca="false">IF(OR($I6="",$I6=CJ6),CJ6,SUBSTITUTE(SUBSTITUTE(CJ6,LEFT($I6),""),RIGHT($I6),""))</f>
        <v>123456789</v>
      </c>
      <c r="CU6" s="141" t="str">
        <f aca="false">IF(OR($I6="",$I6=CK6),CK6,SUBSTITUTE(SUBSTITUTE(CK6,LEFT($I6),""),RIGHT($I6),""))</f>
        <v>123456789</v>
      </c>
    </row>
    <row r="7" customFormat="false" ht="12.75" hidden="false" customHeight="false" outlineLevel="0" collapsed="false">
      <c r="A7" s="167" t="str">
        <f aca="false">IF(AND(LEN(Work2!CC97)=2,OR(Work2!CC97=Work2!CD97,Work2!CC97=Work2!CE97,Work2!CC97=Work2!CF97,Work2!CC97=Work2!CG97)),Work2!CC97,"")</f>
        <v/>
      </c>
      <c r="B7" s="168" t="str">
        <f aca="false">IF(AND(LEN(Work2!CD97)=2,OR(Work2!CD97=Work2!CE97,Work2!CD97=Work2!CF97,Work2!CD97=Work2!CG97,Work2!CD97=Work2!CH97)),Work2!CD97,"")</f>
        <v/>
      </c>
      <c r="C7" s="168" t="str">
        <f aca="false">IF(AND(LEN(Work2!CE97)=2,OR(Work2!CE97=Work2!CF97,Work2!CE97=Work2!CG97,Work2!CE97=Work2!CH97,Work2!CE97=Work2!CI97)),Work2!CE97,"")</f>
        <v/>
      </c>
      <c r="D7" s="168" t="str">
        <f aca="false">IF(AND(LEN(Work2!CF97)=2,OR(Work2!CF97=Work2!CG97,Work2!CF97=Work2!CH97,Work2!CF97=Work2!CI97,Work2!CF97=Work2!CJ97)),Work2!CF97,"")</f>
        <v/>
      </c>
      <c r="E7" s="168" t="str">
        <f aca="false">IF(AND(LEN(Work2!CG97)=2,OR(Work2!CG97=Work2!CH97,Work2!CG97=Work2!CI97,Work2!CG97=Work2!CJ97,Work2!CG97=Work2!CK97)),Work2!CG97,"")</f>
        <v/>
      </c>
      <c r="F7" s="168" t="str">
        <f aca="false">IF(AND(LEN(Work2!CH97)=2,OR(Work2!CH97=Work2!CI97,Work2!CH97=Work2!CJ97,Work2!CH97=Work2!CK97,Work2!CH97=Work2!CC97)),Work2!CH97,"")</f>
        <v/>
      </c>
      <c r="G7" s="168" t="str">
        <f aca="false">IF(AND(LEN(Work2!CI97)=2,OR(Work2!CI97=Work2!CJ97,Work2!CI97=Work2!CK97,Work2!CI97=Work2!CC97,Work2!CI97=Work2!CD97)),Work2!CI97,"")</f>
        <v/>
      </c>
      <c r="H7" s="168" t="str">
        <f aca="false">IF(AND(LEN(Work2!CJ97)=2,OR(Work2!CJ97=Work2!CK97,Work2!CJ97=Work2!CC97,Work2!CJ97=Work2!CD97,Work2!CJ97=Work2!CE97)),Work2!CJ97,"")</f>
        <v/>
      </c>
      <c r="I7" s="169" t="str">
        <f aca="false">IF(AND(LEN(Work2!CK97)=2,OR(Work2!CK97=Work2!CC97,Work2!CK97=Work2!CD97,Work2!CK97=Work2!CE97,Work2!CK97=Work2!CF97)),Work2!CK97,"")</f>
        <v/>
      </c>
      <c r="K7" s="139" t="str">
        <f aca="false">IF(OR($A7="",$A7=Work2!CC97),Work2!CC97,SUBSTITUTE(SUBSTITUTE(Work2!CC97,LEFT($A7),""),RIGHT($A7),""))</f>
        <v>123456789</v>
      </c>
      <c r="L7" s="140" t="str">
        <f aca="false">IF(OR($A7="",$A7=Work2!CD97),Work2!CD97,SUBSTITUTE(SUBSTITUTE(Work2!CD97,LEFT($A7),""),RIGHT($A7),""))</f>
        <v>123456789</v>
      </c>
      <c r="M7" s="140" t="str">
        <f aca="false">IF(OR($A7="",$A7=Work2!CE97),Work2!CE97,SUBSTITUTE(SUBSTITUTE(Work2!CE97,LEFT($A7),""),RIGHT($A7),""))</f>
        <v>123456789</v>
      </c>
      <c r="N7" s="140" t="str">
        <f aca="false">IF(OR($A7="",$A7=Work2!CF97),Work2!CF97,SUBSTITUTE(SUBSTITUTE(Work2!CF97,LEFT($A7),""),RIGHT($A7),""))</f>
        <v>123456789</v>
      </c>
      <c r="O7" s="140" t="str">
        <f aca="false">IF(OR($A7="",$A7=Work2!CG97),Work2!CG97,SUBSTITUTE(SUBSTITUTE(Work2!CG97,LEFT($A7),""),RIGHT($A7),""))</f>
        <v>123456789</v>
      </c>
      <c r="P7" s="140" t="str">
        <f aca="false">IF(OR($A7="",$A7=Work2!CH97),Work2!CH97,SUBSTITUTE(SUBSTITUTE(Work2!CH97,LEFT($A7),""),RIGHT($A7),""))</f>
        <v>123456789</v>
      </c>
      <c r="Q7" s="140" t="str">
        <f aca="false">IF(OR($A7="",$A7=Work2!CI97),Work2!CI97,SUBSTITUTE(SUBSTITUTE(Work2!CI97,LEFT($A7),""),RIGHT($A7),""))</f>
        <v>123456789</v>
      </c>
      <c r="R7" s="140" t="str">
        <f aca="false">IF(OR($A7="",$A7=Work2!CJ97),Work2!CJ97,SUBSTITUTE(SUBSTITUTE(Work2!CJ97,LEFT($A7),""),RIGHT($A7),""))</f>
        <v>123456789</v>
      </c>
      <c r="S7" s="141" t="str">
        <f aca="false">IF(OR($A7="",$A7=Work2!CK97),Work2!CK97,SUBSTITUTE(SUBSTITUTE(Work2!CK97,LEFT($A7),""),RIGHT($A7),""))</f>
        <v>123456789</v>
      </c>
      <c r="U7" s="139" t="str">
        <f aca="false">IF(OR($B7="",$B7=K7),K7,SUBSTITUTE(SUBSTITUTE(K7,LEFT($B7),""),RIGHT($B7),""))</f>
        <v>123456789</v>
      </c>
      <c r="V7" s="140" t="str">
        <f aca="false">IF(OR($B7="",$B7=L7),L7,SUBSTITUTE(SUBSTITUTE(L7,LEFT($B7),""),RIGHT($B7),""))</f>
        <v>123456789</v>
      </c>
      <c r="W7" s="140" t="str">
        <f aca="false">IF(OR($B7="",$B7=M7),M7,SUBSTITUTE(SUBSTITUTE(M7,LEFT($B7),""),RIGHT($B7),""))</f>
        <v>123456789</v>
      </c>
      <c r="X7" s="140" t="str">
        <f aca="false">IF(OR($B7="",$B7=N7),N7,SUBSTITUTE(SUBSTITUTE(N7,LEFT($B7),""),RIGHT($B7),""))</f>
        <v>123456789</v>
      </c>
      <c r="Y7" s="140" t="str">
        <f aca="false">IF(OR($B7="",$B7=O7),O7,SUBSTITUTE(SUBSTITUTE(O7,LEFT($B7),""),RIGHT($B7),""))</f>
        <v>123456789</v>
      </c>
      <c r="Z7" s="140" t="str">
        <f aca="false">IF(OR($B7="",$B7=P7),P7,SUBSTITUTE(SUBSTITUTE(P7,LEFT($B7),""),RIGHT($B7),""))</f>
        <v>123456789</v>
      </c>
      <c r="AA7" s="140" t="str">
        <f aca="false">IF(OR($B7="",$B7=Q7),Q7,SUBSTITUTE(SUBSTITUTE(Q7,LEFT($B7),""),RIGHT($B7),""))</f>
        <v>123456789</v>
      </c>
      <c r="AB7" s="140" t="str">
        <f aca="false">IF(OR($B7="",$B7=R7),R7,SUBSTITUTE(SUBSTITUTE(R7,LEFT($B7),""),RIGHT($B7),""))</f>
        <v>123456789</v>
      </c>
      <c r="AC7" s="141" t="str">
        <f aca="false">IF(OR($B7="",$B7=S7),S7,SUBSTITUTE(SUBSTITUTE(S7,LEFT($B7),""),RIGHT($B7),""))</f>
        <v>123456789</v>
      </c>
      <c r="AE7" s="139" t="str">
        <f aca="false">IF(OR($C7="",$C7=U7),U7,SUBSTITUTE(SUBSTITUTE(U7,LEFT($C7),""),RIGHT($C7),""))</f>
        <v>123456789</v>
      </c>
      <c r="AF7" s="140" t="str">
        <f aca="false">IF(OR($C7="",$C7=V7),V7,SUBSTITUTE(SUBSTITUTE(V7,LEFT($C7),""),RIGHT($C7),""))</f>
        <v>123456789</v>
      </c>
      <c r="AG7" s="140" t="str">
        <f aca="false">IF(OR($C7="",$C7=W7),W7,SUBSTITUTE(SUBSTITUTE(W7,LEFT($C7),""),RIGHT($C7),""))</f>
        <v>123456789</v>
      </c>
      <c r="AH7" s="140" t="str">
        <f aca="false">IF(OR($C7="",$C7=X7),X7,SUBSTITUTE(SUBSTITUTE(X7,LEFT($C7),""),RIGHT($C7),""))</f>
        <v>123456789</v>
      </c>
      <c r="AI7" s="140" t="str">
        <f aca="false">IF(OR($C7="",$C7=Y7),Y7,SUBSTITUTE(SUBSTITUTE(Y7,LEFT($C7),""),RIGHT($C7),""))</f>
        <v>123456789</v>
      </c>
      <c r="AJ7" s="140" t="str">
        <f aca="false">IF(OR($C7="",$C7=Z7),Z7,SUBSTITUTE(SUBSTITUTE(Z7,LEFT($C7),""),RIGHT($C7),""))</f>
        <v>123456789</v>
      </c>
      <c r="AK7" s="140" t="str">
        <f aca="false">IF(OR($C7="",$C7=AA7),AA7,SUBSTITUTE(SUBSTITUTE(AA7,LEFT($C7),""),RIGHT($C7),""))</f>
        <v>123456789</v>
      </c>
      <c r="AL7" s="140" t="str">
        <f aca="false">IF(OR($C7="",$C7=AB7),AB7,SUBSTITUTE(SUBSTITUTE(AB7,LEFT($C7),""),RIGHT($C7),""))</f>
        <v>123456789</v>
      </c>
      <c r="AM7" s="141" t="str">
        <f aca="false">IF(OR($C7="",$C7=AC7),AC7,SUBSTITUTE(SUBSTITUTE(AC7,LEFT($C7),""),RIGHT($C7),""))</f>
        <v>123456789</v>
      </c>
      <c r="AO7" s="139" t="str">
        <f aca="false">IF(OR($D7="",$D7=AE7),AE7,SUBSTITUTE(SUBSTITUTE(AE7,LEFT($D7),""),RIGHT($D7),""))</f>
        <v>123456789</v>
      </c>
      <c r="AP7" s="140" t="str">
        <f aca="false">IF(OR($D7="",$D7=AF7),AF7,SUBSTITUTE(SUBSTITUTE(AF7,LEFT($D7),""),RIGHT($D7),""))</f>
        <v>123456789</v>
      </c>
      <c r="AQ7" s="140" t="str">
        <f aca="false">IF(OR($D7="",$D7=AG7),AG7,SUBSTITUTE(SUBSTITUTE(AG7,LEFT($D7),""),RIGHT($D7),""))</f>
        <v>123456789</v>
      </c>
      <c r="AR7" s="140" t="str">
        <f aca="false">IF(OR($D7="",$D7=AH7),AH7,SUBSTITUTE(SUBSTITUTE(AH7,LEFT($D7),""),RIGHT($D7),""))</f>
        <v>123456789</v>
      </c>
      <c r="AS7" s="140" t="str">
        <f aca="false">IF(OR($D7="",$D7=AI7),AI7,SUBSTITUTE(SUBSTITUTE(AI7,LEFT($D7),""),RIGHT($D7),""))</f>
        <v>123456789</v>
      </c>
      <c r="AT7" s="140" t="str">
        <f aca="false">IF(OR($D7="",$D7=AJ7),AJ7,SUBSTITUTE(SUBSTITUTE(AJ7,LEFT($D7),""),RIGHT($D7),""))</f>
        <v>123456789</v>
      </c>
      <c r="AU7" s="140" t="str">
        <f aca="false">IF(OR($D7="",$D7=AK7),AK7,SUBSTITUTE(SUBSTITUTE(AK7,LEFT($D7),""),RIGHT($D7),""))</f>
        <v>123456789</v>
      </c>
      <c r="AV7" s="140" t="str">
        <f aca="false">IF(OR($D7="",$D7=AL7),AL7,SUBSTITUTE(SUBSTITUTE(AL7,LEFT($D7),""),RIGHT($D7),""))</f>
        <v>123456789</v>
      </c>
      <c r="AW7" s="141" t="str">
        <f aca="false">IF(OR($D7="",$D7=AM7),AM7,SUBSTITUTE(SUBSTITUTE(AM7,LEFT($D7),""),RIGHT($D7),""))</f>
        <v>123456789</v>
      </c>
      <c r="AY7" s="139" t="str">
        <f aca="false">IF(OR($E7="",$E7=AO7),AO7,SUBSTITUTE(SUBSTITUTE(AO7,LEFT($E7),""),RIGHT($E7),""))</f>
        <v>123456789</v>
      </c>
      <c r="AZ7" s="140" t="str">
        <f aca="false">IF(OR($E7="",$E7=AP7),AP7,SUBSTITUTE(SUBSTITUTE(AP7,LEFT($E7),""),RIGHT($E7),""))</f>
        <v>123456789</v>
      </c>
      <c r="BA7" s="140" t="str">
        <f aca="false">IF(OR($E7="",$E7=AQ7),AQ7,SUBSTITUTE(SUBSTITUTE(AQ7,LEFT($E7),""),RIGHT($E7),""))</f>
        <v>123456789</v>
      </c>
      <c r="BB7" s="140" t="str">
        <f aca="false">IF(OR($E7="",$E7=AR7),AR7,SUBSTITUTE(SUBSTITUTE(AR7,LEFT($E7),""),RIGHT($E7),""))</f>
        <v>123456789</v>
      </c>
      <c r="BC7" s="140" t="str">
        <f aca="false">IF(OR($E7="",$E7=AS7),AS7,SUBSTITUTE(SUBSTITUTE(AS7,LEFT($E7),""),RIGHT($E7),""))</f>
        <v>123456789</v>
      </c>
      <c r="BD7" s="140" t="str">
        <f aca="false">IF(OR($E7="",$E7=AT7),AT7,SUBSTITUTE(SUBSTITUTE(AT7,LEFT($E7),""),RIGHT($E7),""))</f>
        <v>123456789</v>
      </c>
      <c r="BE7" s="140" t="str">
        <f aca="false">IF(OR($E7="",$E7=AU7),AU7,SUBSTITUTE(SUBSTITUTE(AU7,LEFT($E7),""),RIGHT($E7),""))</f>
        <v>123456789</v>
      </c>
      <c r="BF7" s="140" t="str">
        <f aca="false">IF(OR($E7="",$E7=AV7),AV7,SUBSTITUTE(SUBSTITUTE(AV7,LEFT($E7),""),RIGHT($E7),""))</f>
        <v>123456789</v>
      </c>
      <c r="BG7" s="141" t="str">
        <f aca="false">IF(OR($E7="",$E7=AW7),AW7,SUBSTITUTE(SUBSTITUTE(AW7,LEFT($E7),""),RIGHT($E7),""))</f>
        <v>123456789</v>
      </c>
      <c r="BI7" s="139" t="str">
        <f aca="false">IF(OR($F7="",$F7=AY7),AY7,SUBSTITUTE(SUBSTITUTE(AY7,LEFT($F7),""),RIGHT($F7),""))</f>
        <v>123456789</v>
      </c>
      <c r="BJ7" s="140" t="str">
        <f aca="false">IF(OR($F7="",$F7=AZ7),AZ7,SUBSTITUTE(SUBSTITUTE(AZ7,LEFT($F7),""),RIGHT($F7),""))</f>
        <v>123456789</v>
      </c>
      <c r="BK7" s="140" t="str">
        <f aca="false">IF(OR($F7="",$F7=BA7),BA7,SUBSTITUTE(SUBSTITUTE(BA7,LEFT($F7),""),RIGHT($F7),""))</f>
        <v>123456789</v>
      </c>
      <c r="BL7" s="140" t="str">
        <f aca="false">IF(OR($F7="",$F7=BB7),BB7,SUBSTITUTE(SUBSTITUTE(BB7,LEFT($F7),""),RIGHT($F7),""))</f>
        <v>123456789</v>
      </c>
      <c r="BM7" s="140" t="str">
        <f aca="false">IF(OR($F7="",$F7=BC7),BC7,SUBSTITUTE(SUBSTITUTE(BC7,LEFT($F7),""),RIGHT($F7),""))</f>
        <v>123456789</v>
      </c>
      <c r="BN7" s="140" t="str">
        <f aca="false">IF(OR($F7="",$F7=BD7),BD7,SUBSTITUTE(SUBSTITUTE(BD7,LEFT($F7),""),RIGHT($F7),""))</f>
        <v>123456789</v>
      </c>
      <c r="BO7" s="140" t="str">
        <f aca="false">IF(OR($F7="",$F7=BE7),BE7,SUBSTITUTE(SUBSTITUTE(BE7,LEFT($F7),""),RIGHT($F7),""))</f>
        <v>123456789</v>
      </c>
      <c r="BP7" s="140" t="str">
        <f aca="false">IF(OR($F7="",$F7=BF7),BF7,SUBSTITUTE(SUBSTITUTE(BF7,LEFT($F7),""),RIGHT($F7),""))</f>
        <v>123456789</v>
      </c>
      <c r="BQ7" s="141" t="str">
        <f aca="false">IF(OR($F7="",$F7=BG7),BG7,SUBSTITUTE(SUBSTITUTE(BG7,LEFT($F7),""),RIGHT($F7),""))</f>
        <v>123456789</v>
      </c>
      <c r="BS7" s="139" t="str">
        <f aca="false">IF(OR($G7="",$G7=BI7),BI7,SUBSTITUTE(SUBSTITUTE(BI7,LEFT($G7),""),RIGHT($G7),""))</f>
        <v>123456789</v>
      </c>
      <c r="BT7" s="140" t="str">
        <f aca="false">IF(OR($G7="",$G7=BJ7),BJ7,SUBSTITUTE(SUBSTITUTE(BJ7,LEFT($G7),""),RIGHT($G7),""))</f>
        <v>123456789</v>
      </c>
      <c r="BU7" s="140" t="str">
        <f aca="false">IF(OR($G7="",$G7=BK7),BK7,SUBSTITUTE(SUBSTITUTE(BK7,LEFT($G7),""),RIGHT($G7),""))</f>
        <v>123456789</v>
      </c>
      <c r="BV7" s="140" t="str">
        <f aca="false">IF(OR($G7="",$G7=BL7),BL7,SUBSTITUTE(SUBSTITUTE(BL7,LEFT($G7),""),RIGHT($G7),""))</f>
        <v>123456789</v>
      </c>
      <c r="BW7" s="140" t="str">
        <f aca="false">IF(OR($G7="",$G7=BM7),BM7,SUBSTITUTE(SUBSTITUTE(BM7,LEFT($G7),""),RIGHT($G7),""))</f>
        <v>123456789</v>
      </c>
      <c r="BX7" s="140" t="str">
        <f aca="false">IF(OR($G7="",$G7=BN7),BN7,SUBSTITUTE(SUBSTITUTE(BN7,LEFT($G7),""),RIGHT($G7),""))</f>
        <v>123456789</v>
      </c>
      <c r="BY7" s="140" t="str">
        <f aca="false">IF(OR($G7="",$G7=BO7),BO7,SUBSTITUTE(SUBSTITUTE(BO7,LEFT($G7),""),RIGHT($G7),""))</f>
        <v>123456789</v>
      </c>
      <c r="BZ7" s="140" t="str">
        <f aca="false">IF(OR($G7="",$G7=BP7),BP7,SUBSTITUTE(SUBSTITUTE(BP7,LEFT($G7),""),RIGHT($G7),""))</f>
        <v>123456789</v>
      </c>
      <c r="CA7" s="141" t="str">
        <f aca="false">IF(OR($G7="",$G7=BQ7),BQ7,SUBSTITUTE(SUBSTITUTE(BQ7,LEFT($G7),""),RIGHT($G7),""))</f>
        <v>123456789</v>
      </c>
      <c r="CC7" s="139" t="str">
        <f aca="false">IF(OR($H7="",$H7=BS7),BS7,SUBSTITUTE(SUBSTITUTE(BS7,LEFT($H7),""),RIGHT($H7),""))</f>
        <v>123456789</v>
      </c>
      <c r="CD7" s="140" t="str">
        <f aca="false">IF(OR($H7="",$H7=BT7),BT7,SUBSTITUTE(SUBSTITUTE(BT7,LEFT($H7),""),RIGHT($H7),""))</f>
        <v>123456789</v>
      </c>
      <c r="CE7" s="140" t="str">
        <f aca="false">IF(OR($H7="",$H7=BU7),BU7,SUBSTITUTE(SUBSTITUTE(BU7,LEFT($H7),""),RIGHT($H7),""))</f>
        <v>123456789</v>
      </c>
      <c r="CF7" s="140" t="str">
        <f aca="false">IF(OR($H7="",$H7=BV7),BV7,SUBSTITUTE(SUBSTITUTE(BV7,LEFT($H7),""),RIGHT($H7),""))</f>
        <v>123456789</v>
      </c>
      <c r="CG7" s="140" t="str">
        <f aca="false">IF(OR($H7="",$H7=BW7),BW7,SUBSTITUTE(SUBSTITUTE(BW7,LEFT($H7),""),RIGHT($H7),""))</f>
        <v>123456789</v>
      </c>
      <c r="CH7" s="140" t="str">
        <f aca="false">IF(OR($H7="",$H7=BX7),BX7,SUBSTITUTE(SUBSTITUTE(BX7,LEFT($H7),""),RIGHT($H7),""))</f>
        <v>123456789</v>
      </c>
      <c r="CI7" s="140" t="str">
        <f aca="false">IF(OR($H7="",$H7=BY7),BY7,SUBSTITUTE(SUBSTITUTE(BY7,LEFT($H7),""),RIGHT($H7),""))</f>
        <v>123456789</v>
      </c>
      <c r="CJ7" s="140" t="str">
        <f aca="false">IF(OR($H7="",$H7=BZ7),BZ7,SUBSTITUTE(SUBSTITUTE(BZ7,LEFT($H7),""),RIGHT($H7),""))</f>
        <v>123456789</v>
      </c>
      <c r="CK7" s="141" t="str">
        <f aca="false">IF(OR($H7="",$H7=CA7),CA7,SUBSTITUTE(SUBSTITUTE(CA7,LEFT($H7),""),RIGHT($H7),""))</f>
        <v>123456789</v>
      </c>
      <c r="CM7" s="139" t="str">
        <f aca="false">IF(OR($I7="",$I7=CC7),CC7,SUBSTITUTE(SUBSTITUTE(CC7,LEFT($I7),""),RIGHT($I7),""))</f>
        <v>123456789</v>
      </c>
      <c r="CN7" s="140" t="str">
        <f aca="false">IF(OR($I7="",$I7=CD7),CD7,SUBSTITUTE(SUBSTITUTE(CD7,LEFT($I7),""),RIGHT($I7),""))</f>
        <v>123456789</v>
      </c>
      <c r="CO7" s="140" t="str">
        <f aca="false">IF(OR($I7="",$I7=CE7),CE7,SUBSTITUTE(SUBSTITUTE(CE7,LEFT($I7),""),RIGHT($I7),""))</f>
        <v>123456789</v>
      </c>
      <c r="CP7" s="140" t="str">
        <f aca="false">IF(OR($I7="",$I7=CF7),CF7,SUBSTITUTE(SUBSTITUTE(CF7,LEFT($I7),""),RIGHT($I7),""))</f>
        <v>123456789</v>
      </c>
      <c r="CQ7" s="140" t="str">
        <f aca="false">IF(OR($I7="",$I7=CG7),CG7,SUBSTITUTE(SUBSTITUTE(CG7,LEFT($I7),""),RIGHT($I7),""))</f>
        <v>123456789</v>
      </c>
      <c r="CR7" s="140" t="str">
        <f aca="false">IF(OR($I7="",$I7=CH7),CH7,SUBSTITUTE(SUBSTITUTE(CH7,LEFT($I7),""),RIGHT($I7),""))</f>
        <v>123456789</v>
      </c>
      <c r="CS7" s="140" t="str">
        <f aca="false">IF(OR($I7="",$I7=CI7),CI7,SUBSTITUTE(SUBSTITUTE(CI7,LEFT($I7),""),RIGHT($I7),""))</f>
        <v>123456789</v>
      </c>
      <c r="CT7" s="140" t="str">
        <f aca="false">IF(OR($I7="",$I7=CJ7),CJ7,SUBSTITUTE(SUBSTITUTE(CJ7,LEFT($I7),""),RIGHT($I7),""))</f>
        <v>123456789</v>
      </c>
      <c r="CU7" s="141" t="str">
        <f aca="false">IF(OR($I7="",$I7=CK7),CK7,SUBSTITUTE(SUBSTITUTE(CK7,LEFT($I7),""),RIGHT($I7),""))</f>
        <v>123456789</v>
      </c>
    </row>
    <row r="8" customFormat="false" ht="12.75" hidden="false" customHeight="false" outlineLevel="0" collapsed="false">
      <c r="A8" s="167" t="str">
        <f aca="false">IF(AND(LEN(Work2!CC98)=2,OR(Work2!CC98=Work2!CD98,Work2!CC98=Work2!CE98,Work2!CC98=Work2!CF98,Work2!CC98=Work2!CG98)),Work2!CC98,"")</f>
        <v/>
      </c>
      <c r="B8" s="168" t="str">
        <f aca="false">IF(AND(LEN(Work2!CD98)=2,OR(Work2!CD98=Work2!CE98,Work2!CD98=Work2!CF98,Work2!CD98=Work2!CG98,Work2!CD98=Work2!CH98)),Work2!CD98,"")</f>
        <v/>
      </c>
      <c r="C8" s="168" t="str">
        <f aca="false">IF(AND(LEN(Work2!CE98)=2,OR(Work2!CE98=Work2!CF98,Work2!CE98=Work2!CG98,Work2!CE98=Work2!CH98,Work2!CE98=Work2!CI98)),Work2!CE98,"")</f>
        <v/>
      </c>
      <c r="D8" s="168" t="str">
        <f aca="false">IF(AND(LEN(Work2!CF98)=2,OR(Work2!CF98=Work2!CG98,Work2!CF98=Work2!CH98,Work2!CF98=Work2!CI98,Work2!CF98=Work2!CJ98)),Work2!CF98,"")</f>
        <v/>
      </c>
      <c r="E8" s="168" t="str">
        <f aca="false">IF(AND(LEN(Work2!CG98)=2,OR(Work2!CG98=Work2!CH98,Work2!CG98=Work2!CI98,Work2!CG98=Work2!CJ98,Work2!CG98=Work2!CK98)),Work2!CG98,"")</f>
        <v/>
      </c>
      <c r="F8" s="168" t="str">
        <f aca="false">IF(AND(LEN(Work2!CH98)=2,OR(Work2!CH98=Work2!CI98,Work2!CH98=Work2!CJ98,Work2!CH98=Work2!CK98,Work2!CH98=Work2!CC98)),Work2!CH98,"")</f>
        <v/>
      </c>
      <c r="G8" s="168" t="str">
        <f aca="false">IF(AND(LEN(Work2!CI98)=2,OR(Work2!CI98=Work2!CJ98,Work2!CI98=Work2!CK98,Work2!CI98=Work2!CC98,Work2!CI98=Work2!CD98)),Work2!CI98,"")</f>
        <v/>
      </c>
      <c r="H8" s="168" t="str">
        <f aca="false">IF(AND(LEN(Work2!CJ98)=2,OR(Work2!CJ98=Work2!CK98,Work2!CJ98=Work2!CC98,Work2!CJ98=Work2!CD98,Work2!CJ98=Work2!CE98)),Work2!CJ98,"")</f>
        <v/>
      </c>
      <c r="I8" s="169" t="str">
        <f aca="false">IF(AND(LEN(Work2!CK98)=2,OR(Work2!CK98=Work2!CC98,Work2!CK98=Work2!CD98,Work2!CK98=Work2!CE98,Work2!CK98=Work2!CF98)),Work2!CK98,"")</f>
        <v/>
      </c>
      <c r="K8" s="139" t="str">
        <f aca="false">IF(OR($A8="",$A8=Work2!CC98),Work2!CC98,SUBSTITUTE(SUBSTITUTE(Work2!CC98,LEFT($A8),""),RIGHT($A8),""))</f>
        <v>123456789</v>
      </c>
      <c r="L8" s="140" t="str">
        <f aca="false">IF(OR($A8="",$A8=Work2!CD98),Work2!CD98,SUBSTITUTE(SUBSTITUTE(Work2!CD98,LEFT($A8),""),RIGHT($A8),""))</f>
        <v>123456789</v>
      </c>
      <c r="M8" s="140" t="str">
        <f aca="false">IF(OR($A8="",$A8=Work2!CE98),Work2!CE98,SUBSTITUTE(SUBSTITUTE(Work2!CE98,LEFT($A8),""),RIGHT($A8),""))</f>
        <v>123456789</v>
      </c>
      <c r="N8" s="140" t="str">
        <f aca="false">IF(OR($A8="",$A8=Work2!CF98),Work2!CF98,SUBSTITUTE(SUBSTITUTE(Work2!CF98,LEFT($A8),""),RIGHT($A8),""))</f>
        <v>123456789</v>
      </c>
      <c r="O8" s="140" t="str">
        <f aca="false">IF(OR($A8="",$A8=Work2!CG98),Work2!CG98,SUBSTITUTE(SUBSTITUTE(Work2!CG98,LEFT($A8),""),RIGHT($A8),""))</f>
        <v>123456789</v>
      </c>
      <c r="P8" s="140" t="str">
        <f aca="false">IF(OR($A8="",$A8=Work2!CH98),Work2!CH98,SUBSTITUTE(SUBSTITUTE(Work2!CH98,LEFT($A8),""),RIGHT($A8),""))</f>
        <v>123456789</v>
      </c>
      <c r="Q8" s="140" t="str">
        <f aca="false">IF(OR($A8="",$A8=Work2!CI98),Work2!CI98,SUBSTITUTE(SUBSTITUTE(Work2!CI98,LEFT($A8),""),RIGHT($A8),""))</f>
        <v>123456789</v>
      </c>
      <c r="R8" s="140" t="str">
        <f aca="false">IF(OR($A8="",$A8=Work2!CJ98),Work2!CJ98,SUBSTITUTE(SUBSTITUTE(Work2!CJ98,LEFT($A8),""),RIGHT($A8),""))</f>
        <v>123456789</v>
      </c>
      <c r="S8" s="141" t="str">
        <f aca="false">IF(OR($A8="",$A8=Work2!CK98),Work2!CK98,SUBSTITUTE(SUBSTITUTE(Work2!CK98,LEFT($A8),""),RIGHT($A8),""))</f>
        <v>123456789</v>
      </c>
      <c r="U8" s="139" t="str">
        <f aca="false">IF(OR($B8="",$B8=K8),K8,SUBSTITUTE(SUBSTITUTE(K8,LEFT($B8),""),RIGHT($B8),""))</f>
        <v>123456789</v>
      </c>
      <c r="V8" s="140" t="str">
        <f aca="false">IF(OR($B8="",$B8=L8),L8,SUBSTITUTE(SUBSTITUTE(L8,LEFT($B8),""),RIGHT($B8),""))</f>
        <v>123456789</v>
      </c>
      <c r="W8" s="140" t="str">
        <f aca="false">IF(OR($B8="",$B8=M8),M8,SUBSTITUTE(SUBSTITUTE(M8,LEFT($B8),""),RIGHT($B8),""))</f>
        <v>123456789</v>
      </c>
      <c r="X8" s="140" t="str">
        <f aca="false">IF(OR($B8="",$B8=N8),N8,SUBSTITUTE(SUBSTITUTE(N8,LEFT($B8),""),RIGHT($B8),""))</f>
        <v>123456789</v>
      </c>
      <c r="Y8" s="140" t="str">
        <f aca="false">IF(OR($B8="",$B8=O8),O8,SUBSTITUTE(SUBSTITUTE(O8,LEFT($B8),""),RIGHT($B8),""))</f>
        <v>123456789</v>
      </c>
      <c r="Z8" s="140" t="str">
        <f aca="false">IF(OR($B8="",$B8=P8),P8,SUBSTITUTE(SUBSTITUTE(P8,LEFT($B8),""),RIGHT($B8),""))</f>
        <v>123456789</v>
      </c>
      <c r="AA8" s="140" t="str">
        <f aca="false">IF(OR($B8="",$B8=Q8),Q8,SUBSTITUTE(SUBSTITUTE(Q8,LEFT($B8),""),RIGHT($B8),""))</f>
        <v>123456789</v>
      </c>
      <c r="AB8" s="140" t="str">
        <f aca="false">IF(OR($B8="",$B8=R8),R8,SUBSTITUTE(SUBSTITUTE(R8,LEFT($B8),""),RIGHT($B8),""))</f>
        <v>123456789</v>
      </c>
      <c r="AC8" s="141" t="str">
        <f aca="false">IF(OR($B8="",$B8=S8),S8,SUBSTITUTE(SUBSTITUTE(S8,LEFT($B8),""),RIGHT($B8),""))</f>
        <v>123456789</v>
      </c>
      <c r="AE8" s="139" t="str">
        <f aca="false">IF(OR($C8="",$C8=U8),U8,SUBSTITUTE(SUBSTITUTE(U8,LEFT($C8),""),RIGHT($C8),""))</f>
        <v>123456789</v>
      </c>
      <c r="AF8" s="140" t="str">
        <f aca="false">IF(OR($C8="",$C8=V8),V8,SUBSTITUTE(SUBSTITUTE(V8,LEFT($C8),""),RIGHT($C8),""))</f>
        <v>123456789</v>
      </c>
      <c r="AG8" s="140" t="str">
        <f aca="false">IF(OR($C8="",$C8=W8),W8,SUBSTITUTE(SUBSTITUTE(W8,LEFT($C8),""),RIGHT($C8),""))</f>
        <v>123456789</v>
      </c>
      <c r="AH8" s="140" t="str">
        <f aca="false">IF(OR($C8="",$C8=X8),X8,SUBSTITUTE(SUBSTITUTE(X8,LEFT($C8),""),RIGHT($C8),""))</f>
        <v>123456789</v>
      </c>
      <c r="AI8" s="140" t="str">
        <f aca="false">IF(OR($C8="",$C8=Y8),Y8,SUBSTITUTE(SUBSTITUTE(Y8,LEFT($C8),""),RIGHT($C8),""))</f>
        <v>123456789</v>
      </c>
      <c r="AJ8" s="140" t="str">
        <f aca="false">IF(OR($C8="",$C8=Z8),Z8,SUBSTITUTE(SUBSTITUTE(Z8,LEFT($C8),""),RIGHT($C8),""))</f>
        <v>123456789</v>
      </c>
      <c r="AK8" s="140" t="str">
        <f aca="false">IF(OR($C8="",$C8=AA8),AA8,SUBSTITUTE(SUBSTITUTE(AA8,LEFT($C8),""),RIGHT($C8),""))</f>
        <v>123456789</v>
      </c>
      <c r="AL8" s="140" t="str">
        <f aca="false">IF(OR($C8="",$C8=AB8),AB8,SUBSTITUTE(SUBSTITUTE(AB8,LEFT($C8),""),RIGHT($C8),""))</f>
        <v>123456789</v>
      </c>
      <c r="AM8" s="141" t="str">
        <f aca="false">IF(OR($C8="",$C8=AC8),AC8,SUBSTITUTE(SUBSTITUTE(AC8,LEFT($C8),""),RIGHT($C8),""))</f>
        <v>123456789</v>
      </c>
      <c r="AO8" s="139" t="str">
        <f aca="false">IF(OR($D8="",$D8=AE8),AE8,SUBSTITUTE(SUBSTITUTE(AE8,LEFT($D8),""),RIGHT($D8),""))</f>
        <v>123456789</v>
      </c>
      <c r="AP8" s="140" t="str">
        <f aca="false">IF(OR($D8="",$D8=AF8),AF8,SUBSTITUTE(SUBSTITUTE(AF8,LEFT($D8),""),RIGHT($D8),""))</f>
        <v>123456789</v>
      </c>
      <c r="AQ8" s="140" t="str">
        <f aca="false">IF(OR($D8="",$D8=AG8),AG8,SUBSTITUTE(SUBSTITUTE(AG8,LEFT($D8),""),RIGHT($D8),""))</f>
        <v>123456789</v>
      </c>
      <c r="AR8" s="140" t="str">
        <f aca="false">IF(OR($D8="",$D8=AH8),AH8,SUBSTITUTE(SUBSTITUTE(AH8,LEFT($D8),""),RIGHT($D8),""))</f>
        <v>123456789</v>
      </c>
      <c r="AS8" s="140" t="str">
        <f aca="false">IF(OR($D8="",$D8=AI8),AI8,SUBSTITUTE(SUBSTITUTE(AI8,LEFT($D8),""),RIGHT($D8),""))</f>
        <v>123456789</v>
      </c>
      <c r="AT8" s="140" t="str">
        <f aca="false">IF(OR($D8="",$D8=AJ8),AJ8,SUBSTITUTE(SUBSTITUTE(AJ8,LEFT($D8),""),RIGHT($D8),""))</f>
        <v>123456789</v>
      </c>
      <c r="AU8" s="140" t="str">
        <f aca="false">IF(OR($D8="",$D8=AK8),AK8,SUBSTITUTE(SUBSTITUTE(AK8,LEFT($D8),""),RIGHT($D8),""))</f>
        <v>123456789</v>
      </c>
      <c r="AV8" s="140" t="str">
        <f aca="false">IF(OR($D8="",$D8=AL8),AL8,SUBSTITUTE(SUBSTITUTE(AL8,LEFT($D8),""),RIGHT($D8),""))</f>
        <v>123456789</v>
      </c>
      <c r="AW8" s="141" t="str">
        <f aca="false">IF(OR($D8="",$D8=AM8),AM8,SUBSTITUTE(SUBSTITUTE(AM8,LEFT($D8),""),RIGHT($D8),""))</f>
        <v>123456789</v>
      </c>
      <c r="AY8" s="139" t="str">
        <f aca="false">IF(OR($E8="",$E8=AO8),AO8,SUBSTITUTE(SUBSTITUTE(AO8,LEFT($E8),""),RIGHT($E8),""))</f>
        <v>123456789</v>
      </c>
      <c r="AZ8" s="140" t="str">
        <f aca="false">IF(OR($E8="",$E8=AP8),AP8,SUBSTITUTE(SUBSTITUTE(AP8,LEFT($E8),""),RIGHT($E8),""))</f>
        <v>123456789</v>
      </c>
      <c r="BA8" s="140" t="str">
        <f aca="false">IF(OR($E8="",$E8=AQ8),AQ8,SUBSTITUTE(SUBSTITUTE(AQ8,LEFT($E8),""),RIGHT($E8),""))</f>
        <v>123456789</v>
      </c>
      <c r="BB8" s="140" t="str">
        <f aca="false">IF(OR($E8="",$E8=AR8),AR8,SUBSTITUTE(SUBSTITUTE(AR8,LEFT($E8),""),RIGHT($E8),""))</f>
        <v>123456789</v>
      </c>
      <c r="BC8" s="140" t="str">
        <f aca="false">IF(OR($E8="",$E8=AS8),AS8,SUBSTITUTE(SUBSTITUTE(AS8,LEFT($E8),""),RIGHT($E8),""))</f>
        <v>123456789</v>
      </c>
      <c r="BD8" s="140" t="str">
        <f aca="false">IF(OR($E8="",$E8=AT8),AT8,SUBSTITUTE(SUBSTITUTE(AT8,LEFT($E8),""),RIGHT($E8),""))</f>
        <v>123456789</v>
      </c>
      <c r="BE8" s="140" t="str">
        <f aca="false">IF(OR($E8="",$E8=AU8),AU8,SUBSTITUTE(SUBSTITUTE(AU8,LEFT($E8),""),RIGHT($E8),""))</f>
        <v>123456789</v>
      </c>
      <c r="BF8" s="140" t="str">
        <f aca="false">IF(OR($E8="",$E8=AV8),AV8,SUBSTITUTE(SUBSTITUTE(AV8,LEFT($E8),""),RIGHT($E8),""))</f>
        <v>123456789</v>
      </c>
      <c r="BG8" s="141" t="str">
        <f aca="false">IF(OR($E8="",$E8=AW8),AW8,SUBSTITUTE(SUBSTITUTE(AW8,LEFT($E8),""),RIGHT($E8),""))</f>
        <v>123456789</v>
      </c>
      <c r="BI8" s="139" t="str">
        <f aca="false">IF(OR($F8="",$F8=AY8),AY8,SUBSTITUTE(SUBSTITUTE(AY8,LEFT($F8),""),RIGHT($F8),""))</f>
        <v>123456789</v>
      </c>
      <c r="BJ8" s="140" t="str">
        <f aca="false">IF(OR($F8="",$F8=AZ8),AZ8,SUBSTITUTE(SUBSTITUTE(AZ8,LEFT($F8),""),RIGHT($F8),""))</f>
        <v>123456789</v>
      </c>
      <c r="BK8" s="140" t="str">
        <f aca="false">IF(OR($F8="",$F8=BA8),BA8,SUBSTITUTE(SUBSTITUTE(BA8,LEFT($F8),""),RIGHT($F8),""))</f>
        <v>123456789</v>
      </c>
      <c r="BL8" s="140" t="str">
        <f aca="false">IF(OR($F8="",$F8=BB8),BB8,SUBSTITUTE(SUBSTITUTE(BB8,LEFT($F8),""),RIGHT($F8),""))</f>
        <v>123456789</v>
      </c>
      <c r="BM8" s="140" t="str">
        <f aca="false">IF(OR($F8="",$F8=BC8),BC8,SUBSTITUTE(SUBSTITUTE(BC8,LEFT($F8),""),RIGHT($F8),""))</f>
        <v>123456789</v>
      </c>
      <c r="BN8" s="140" t="str">
        <f aca="false">IF(OR($F8="",$F8=BD8),BD8,SUBSTITUTE(SUBSTITUTE(BD8,LEFT($F8),""),RIGHT($F8),""))</f>
        <v>123456789</v>
      </c>
      <c r="BO8" s="140" t="str">
        <f aca="false">IF(OR($F8="",$F8=BE8),BE8,SUBSTITUTE(SUBSTITUTE(BE8,LEFT($F8),""),RIGHT($F8),""))</f>
        <v>123456789</v>
      </c>
      <c r="BP8" s="140" t="str">
        <f aca="false">IF(OR($F8="",$F8=BF8),BF8,SUBSTITUTE(SUBSTITUTE(BF8,LEFT($F8),""),RIGHT($F8),""))</f>
        <v>123456789</v>
      </c>
      <c r="BQ8" s="141" t="str">
        <f aca="false">IF(OR($F8="",$F8=BG8),BG8,SUBSTITUTE(SUBSTITUTE(BG8,LEFT($F8),""),RIGHT($F8),""))</f>
        <v>123456789</v>
      </c>
      <c r="BS8" s="139" t="str">
        <f aca="false">IF(OR($G8="",$G8=BI8),BI8,SUBSTITUTE(SUBSTITUTE(BI8,LEFT($G8),""),RIGHT($G8),""))</f>
        <v>123456789</v>
      </c>
      <c r="BT8" s="140" t="str">
        <f aca="false">IF(OR($G8="",$G8=BJ8),BJ8,SUBSTITUTE(SUBSTITUTE(BJ8,LEFT($G8),""),RIGHT($G8),""))</f>
        <v>123456789</v>
      </c>
      <c r="BU8" s="140" t="str">
        <f aca="false">IF(OR($G8="",$G8=BK8),BK8,SUBSTITUTE(SUBSTITUTE(BK8,LEFT($G8),""),RIGHT($G8),""))</f>
        <v>123456789</v>
      </c>
      <c r="BV8" s="140" t="str">
        <f aca="false">IF(OR($G8="",$G8=BL8),BL8,SUBSTITUTE(SUBSTITUTE(BL8,LEFT($G8),""),RIGHT($G8),""))</f>
        <v>123456789</v>
      </c>
      <c r="BW8" s="140" t="str">
        <f aca="false">IF(OR($G8="",$G8=BM8),BM8,SUBSTITUTE(SUBSTITUTE(BM8,LEFT($G8),""),RIGHT($G8),""))</f>
        <v>123456789</v>
      </c>
      <c r="BX8" s="140" t="str">
        <f aca="false">IF(OR($G8="",$G8=BN8),BN8,SUBSTITUTE(SUBSTITUTE(BN8,LEFT($G8),""),RIGHT($G8),""))</f>
        <v>123456789</v>
      </c>
      <c r="BY8" s="140" t="str">
        <f aca="false">IF(OR($G8="",$G8=BO8),BO8,SUBSTITUTE(SUBSTITUTE(BO8,LEFT($G8),""),RIGHT($G8),""))</f>
        <v>123456789</v>
      </c>
      <c r="BZ8" s="140" t="str">
        <f aca="false">IF(OR($G8="",$G8=BP8),BP8,SUBSTITUTE(SUBSTITUTE(BP8,LEFT($G8),""),RIGHT($G8),""))</f>
        <v>123456789</v>
      </c>
      <c r="CA8" s="141" t="str">
        <f aca="false">IF(OR($G8="",$G8=BQ8),BQ8,SUBSTITUTE(SUBSTITUTE(BQ8,LEFT($G8),""),RIGHT($G8),""))</f>
        <v>123456789</v>
      </c>
      <c r="CC8" s="139" t="str">
        <f aca="false">IF(OR($H8="",$H8=BS8),BS8,SUBSTITUTE(SUBSTITUTE(BS8,LEFT($H8),""),RIGHT($H8),""))</f>
        <v>123456789</v>
      </c>
      <c r="CD8" s="140" t="str">
        <f aca="false">IF(OR($H8="",$H8=BT8),BT8,SUBSTITUTE(SUBSTITUTE(BT8,LEFT($H8),""),RIGHT($H8),""))</f>
        <v>123456789</v>
      </c>
      <c r="CE8" s="140" t="str">
        <f aca="false">IF(OR($H8="",$H8=BU8),BU8,SUBSTITUTE(SUBSTITUTE(BU8,LEFT($H8),""),RIGHT($H8),""))</f>
        <v>123456789</v>
      </c>
      <c r="CF8" s="140" t="str">
        <f aca="false">IF(OR($H8="",$H8=BV8),BV8,SUBSTITUTE(SUBSTITUTE(BV8,LEFT($H8),""),RIGHT($H8),""))</f>
        <v>123456789</v>
      </c>
      <c r="CG8" s="140" t="str">
        <f aca="false">IF(OR($H8="",$H8=BW8),BW8,SUBSTITUTE(SUBSTITUTE(BW8,LEFT($H8),""),RIGHT($H8),""))</f>
        <v>123456789</v>
      </c>
      <c r="CH8" s="140" t="str">
        <f aca="false">IF(OR($H8="",$H8=BX8),BX8,SUBSTITUTE(SUBSTITUTE(BX8,LEFT($H8),""),RIGHT($H8),""))</f>
        <v>123456789</v>
      </c>
      <c r="CI8" s="140" t="str">
        <f aca="false">IF(OR($H8="",$H8=BY8),BY8,SUBSTITUTE(SUBSTITUTE(BY8,LEFT($H8),""),RIGHT($H8),""))</f>
        <v>123456789</v>
      </c>
      <c r="CJ8" s="140" t="str">
        <f aca="false">IF(OR($H8="",$H8=BZ8),BZ8,SUBSTITUTE(SUBSTITUTE(BZ8,LEFT($H8),""),RIGHT($H8),""))</f>
        <v>123456789</v>
      </c>
      <c r="CK8" s="141" t="str">
        <f aca="false">IF(OR($H8="",$H8=CA8),CA8,SUBSTITUTE(SUBSTITUTE(CA8,LEFT($H8),""),RIGHT($H8),""))</f>
        <v>123456789</v>
      </c>
      <c r="CM8" s="139" t="str">
        <f aca="false">IF(OR($I8="",$I8=CC8),CC8,SUBSTITUTE(SUBSTITUTE(CC8,LEFT($I8),""),RIGHT($I8),""))</f>
        <v>123456789</v>
      </c>
      <c r="CN8" s="140" t="str">
        <f aca="false">IF(OR($I8="",$I8=CD8),CD8,SUBSTITUTE(SUBSTITUTE(CD8,LEFT($I8),""),RIGHT($I8),""))</f>
        <v>123456789</v>
      </c>
      <c r="CO8" s="140" t="str">
        <f aca="false">IF(OR($I8="",$I8=CE8),CE8,SUBSTITUTE(SUBSTITUTE(CE8,LEFT($I8),""),RIGHT($I8),""))</f>
        <v>123456789</v>
      </c>
      <c r="CP8" s="140" t="str">
        <f aca="false">IF(OR($I8="",$I8=CF8),CF8,SUBSTITUTE(SUBSTITUTE(CF8,LEFT($I8),""),RIGHT($I8),""))</f>
        <v>123456789</v>
      </c>
      <c r="CQ8" s="140" t="str">
        <f aca="false">IF(OR($I8="",$I8=CG8),CG8,SUBSTITUTE(SUBSTITUTE(CG8,LEFT($I8),""),RIGHT($I8),""))</f>
        <v>123456789</v>
      </c>
      <c r="CR8" s="140" t="str">
        <f aca="false">IF(OR($I8="",$I8=CH8),CH8,SUBSTITUTE(SUBSTITUTE(CH8,LEFT($I8),""),RIGHT($I8),""))</f>
        <v>123456789</v>
      </c>
      <c r="CS8" s="140" t="str">
        <f aca="false">IF(OR($I8="",$I8=CI8),CI8,SUBSTITUTE(SUBSTITUTE(CI8,LEFT($I8),""),RIGHT($I8),""))</f>
        <v>123456789</v>
      </c>
      <c r="CT8" s="140" t="str">
        <f aca="false">IF(OR($I8="",$I8=CJ8),CJ8,SUBSTITUTE(SUBSTITUTE(CJ8,LEFT($I8),""),RIGHT($I8),""))</f>
        <v>123456789</v>
      </c>
      <c r="CU8" s="141" t="str">
        <f aca="false">IF(OR($I8="",$I8=CK8),CK8,SUBSTITUTE(SUBSTITUTE(CK8,LEFT($I8),""),RIGHT($I8),""))</f>
        <v>123456789</v>
      </c>
    </row>
    <row r="9" customFormat="false" ht="12.75" hidden="false" customHeight="false" outlineLevel="0" collapsed="false">
      <c r="A9" s="170" t="str">
        <f aca="false">IF(AND(LEN(Work2!CC99)=2,OR(Work2!CC99=Work2!CD99,Work2!CC99=Work2!CE99,Work2!CC99=Work2!CF99,Work2!CC99=Work2!CG99)),Work2!CC99,"")</f>
        <v/>
      </c>
      <c r="B9" s="171" t="str">
        <f aca="false">IF(AND(LEN(Work2!CD99)=2,OR(Work2!CD99=Work2!CE99,Work2!CD99=Work2!CF99,Work2!CD99=Work2!CG99,Work2!CD99=Work2!CH99)),Work2!CD99,"")</f>
        <v/>
      </c>
      <c r="C9" s="171" t="str">
        <f aca="false">IF(AND(LEN(Work2!CE99)=2,OR(Work2!CE99=Work2!CF99,Work2!CE99=Work2!CG99,Work2!CE99=Work2!CH99,Work2!CE99=Work2!CI99)),Work2!CE99,"")</f>
        <v/>
      </c>
      <c r="D9" s="171" t="str">
        <f aca="false">IF(AND(LEN(Work2!CF99)=2,OR(Work2!CF99=Work2!CG99,Work2!CF99=Work2!CH99,Work2!CF99=Work2!CI99,Work2!CF99=Work2!CJ99)),Work2!CF99,"")</f>
        <v/>
      </c>
      <c r="E9" s="171" t="str">
        <f aca="false">IF(AND(LEN(Work2!CG99)=2,OR(Work2!CG99=Work2!CH99,Work2!CG99=Work2!CI99,Work2!CG99=Work2!CJ99,Work2!CG99=Work2!CK99)),Work2!CG99,"")</f>
        <v/>
      </c>
      <c r="F9" s="171" t="str">
        <f aca="false">IF(AND(LEN(Work2!CH99)=2,OR(Work2!CH99=Work2!CI99,Work2!CH99=Work2!CJ99,Work2!CH99=Work2!CK99,Work2!CH99=Work2!CC99)),Work2!CH99,"")</f>
        <v/>
      </c>
      <c r="G9" s="171" t="str">
        <f aca="false">IF(AND(LEN(Work2!CI99)=2,OR(Work2!CI99=Work2!CJ99,Work2!CI99=Work2!CK99,Work2!CI99=Work2!CC99,Work2!CI99=Work2!CD99)),Work2!CI99,"")</f>
        <v/>
      </c>
      <c r="H9" s="171" t="str">
        <f aca="false">IF(AND(LEN(Work2!CJ99)=2,OR(Work2!CJ99=Work2!CK99,Work2!CJ99=Work2!CC99,Work2!CJ99=Work2!CD99,Work2!CJ99=Work2!CE99)),Work2!CJ99,"")</f>
        <v/>
      </c>
      <c r="I9" s="172" t="str">
        <f aca="false">IF(AND(LEN(Work2!CK99)=2,OR(Work2!CK99=Work2!CC99,Work2!CK99=Work2!CD99,Work2!CK99=Work2!CE99,Work2!CK99=Work2!CF99)),Work2!CK99,"")</f>
        <v/>
      </c>
      <c r="K9" s="145" t="str">
        <f aca="false">IF(OR($A9="",$A9=Work2!CC99),Work2!CC99,SUBSTITUTE(SUBSTITUTE(Work2!CC99,LEFT($A9),""),RIGHT($A9),""))</f>
        <v>123456789</v>
      </c>
      <c r="L9" s="144" t="str">
        <f aca="false">IF(OR($A9="",$A9=Work2!CD99),Work2!CD99,SUBSTITUTE(SUBSTITUTE(Work2!CD99,LEFT($A9),""),RIGHT($A9),""))</f>
        <v>123456789</v>
      </c>
      <c r="M9" s="144" t="str">
        <f aca="false">IF(OR($A9="",$A9=Work2!CE99),Work2!CE99,SUBSTITUTE(SUBSTITUTE(Work2!CE99,LEFT($A9),""),RIGHT($A9),""))</f>
        <v>123456789</v>
      </c>
      <c r="N9" s="144" t="str">
        <f aca="false">IF(OR($A9="",$A9=Work2!CF99),Work2!CF99,SUBSTITUTE(SUBSTITUTE(Work2!CF99,LEFT($A9),""),RIGHT($A9),""))</f>
        <v>123456789</v>
      </c>
      <c r="O9" s="144" t="str">
        <f aca="false">IF(OR($A9="",$A9=Work2!CG99),Work2!CG99,SUBSTITUTE(SUBSTITUTE(Work2!CG99,LEFT($A9),""),RIGHT($A9),""))</f>
        <v>123456789</v>
      </c>
      <c r="P9" s="144" t="str">
        <f aca="false">IF(OR($A9="",$A9=Work2!CH99),Work2!CH99,SUBSTITUTE(SUBSTITUTE(Work2!CH99,LEFT($A9),""),RIGHT($A9),""))</f>
        <v>123456789</v>
      </c>
      <c r="Q9" s="144" t="str">
        <f aca="false">IF(OR($A9="",$A9=Work2!CI99),Work2!CI99,SUBSTITUTE(SUBSTITUTE(Work2!CI99,LEFT($A9),""),RIGHT($A9),""))</f>
        <v>123456789</v>
      </c>
      <c r="R9" s="144" t="str">
        <f aca="false">IF(OR($A9="",$A9=Work2!CJ99),Work2!CJ99,SUBSTITUTE(SUBSTITUTE(Work2!CJ99,LEFT($A9),""),RIGHT($A9),""))</f>
        <v>123456789</v>
      </c>
      <c r="S9" s="146" t="str">
        <f aca="false">IF(OR($A9="",$A9=Work2!CK99),Work2!CK99,SUBSTITUTE(SUBSTITUTE(Work2!CK99,LEFT($A9),""),RIGHT($A9),""))</f>
        <v>123456789</v>
      </c>
      <c r="U9" s="145" t="str">
        <f aca="false">IF(OR($B9="",$B9=K9),K9,SUBSTITUTE(SUBSTITUTE(K9,LEFT($B9),""),RIGHT($B9),""))</f>
        <v>123456789</v>
      </c>
      <c r="V9" s="144" t="str">
        <f aca="false">IF(OR($B9="",$B9=L9),L9,SUBSTITUTE(SUBSTITUTE(L9,LEFT($B9),""),RIGHT($B9),""))</f>
        <v>123456789</v>
      </c>
      <c r="W9" s="144" t="str">
        <f aca="false">IF(OR($B9="",$B9=M9),M9,SUBSTITUTE(SUBSTITUTE(M9,LEFT($B9),""),RIGHT($B9),""))</f>
        <v>123456789</v>
      </c>
      <c r="X9" s="144" t="str">
        <f aca="false">IF(OR($B9="",$B9=N9),N9,SUBSTITUTE(SUBSTITUTE(N9,LEFT($B9),""),RIGHT($B9),""))</f>
        <v>123456789</v>
      </c>
      <c r="Y9" s="144" t="str">
        <f aca="false">IF(OR($B9="",$B9=O9),O9,SUBSTITUTE(SUBSTITUTE(O9,LEFT($B9),""),RIGHT($B9),""))</f>
        <v>123456789</v>
      </c>
      <c r="Z9" s="144" t="str">
        <f aca="false">IF(OR($B9="",$B9=P9),P9,SUBSTITUTE(SUBSTITUTE(P9,LEFT($B9),""),RIGHT($B9),""))</f>
        <v>123456789</v>
      </c>
      <c r="AA9" s="144" t="str">
        <f aca="false">IF(OR($B9="",$B9=Q9),Q9,SUBSTITUTE(SUBSTITUTE(Q9,LEFT($B9),""),RIGHT($B9),""))</f>
        <v>123456789</v>
      </c>
      <c r="AB9" s="144" t="str">
        <f aca="false">IF(OR($B9="",$B9=R9),R9,SUBSTITUTE(SUBSTITUTE(R9,LEFT($B9),""),RIGHT($B9),""))</f>
        <v>123456789</v>
      </c>
      <c r="AC9" s="146" t="str">
        <f aca="false">IF(OR($B9="",$B9=S9),S9,SUBSTITUTE(SUBSTITUTE(S9,LEFT($B9),""),RIGHT($B9),""))</f>
        <v>123456789</v>
      </c>
      <c r="AE9" s="145" t="str">
        <f aca="false">IF(OR($C9="",$C9=U9),U9,SUBSTITUTE(SUBSTITUTE(U9,LEFT($C9),""),RIGHT($C9),""))</f>
        <v>123456789</v>
      </c>
      <c r="AF9" s="144" t="str">
        <f aca="false">IF(OR($C9="",$C9=V9),V9,SUBSTITUTE(SUBSTITUTE(V9,LEFT($C9),""),RIGHT($C9),""))</f>
        <v>123456789</v>
      </c>
      <c r="AG9" s="144" t="str">
        <f aca="false">IF(OR($C9="",$C9=W9),W9,SUBSTITUTE(SUBSTITUTE(W9,LEFT($C9),""),RIGHT($C9),""))</f>
        <v>123456789</v>
      </c>
      <c r="AH9" s="144" t="str">
        <f aca="false">IF(OR($C9="",$C9=X9),X9,SUBSTITUTE(SUBSTITUTE(X9,LEFT($C9),""),RIGHT($C9),""))</f>
        <v>123456789</v>
      </c>
      <c r="AI9" s="144" t="str">
        <f aca="false">IF(OR($C9="",$C9=Y9),Y9,SUBSTITUTE(SUBSTITUTE(Y9,LEFT($C9),""),RIGHT($C9),""))</f>
        <v>123456789</v>
      </c>
      <c r="AJ9" s="144" t="str">
        <f aca="false">IF(OR($C9="",$C9=Z9),Z9,SUBSTITUTE(SUBSTITUTE(Z9,LEFT($C9),""),RIGHT($C9),""))</f>
        <v>123456789</v>
      </c>
      <c r="AK9" s="144" t="str">
        <f aca="false">IF(OR($C9="",$C9=AA9),AA9,SUBSTITUTE(SUBSTITUTE(AA9,LEFT($C9),""),RIGHT($C9),""))</f>
        <v>123456789</v>
      </c>
      <c r="AL9" s="144" t="str">
        <f aca="false">IF(OR($C9="",$C9=AB9),AB9,SUBSTITUTE(SUBSTITUTE(AB9,LEFT($C9),""),RIGHT($C9),""))</f>
        <v>123456789</v>
      </c>
      <c r="AM9" s="146" t="str">
        <f aca="false">IF(OR($C9="",$C9=AC9),AC9,SUBSTITUTE(SUBSTITUTE(AC9,LEFT($C9),""),RIGHT($C9),""))</f>
        <v>123456789</v>
      </c>
      <c r="AO9" s="145" t="str">
        <f aca="false">IF(OR($D9="",$D9=AE9),AE9,SUBSTITUTE(SUBSTITUTE(AE9,LEFT($D9),""),RIGHT($D9),""))</f>
        <v>123456789</v>
      </c>
      <c r="AP9" s="144" t="str">
        <f aca="false">IF(OR($D9="",$D9=AF9),AF9,SUBSTITUTE(SUBSTITUTE(AF9,LEFT($D9),""),RIGHT($D9),""))</f>
        <v>123456789</v>
      </c>
      <c r="AQ9" s="144" t="str">
        <f aca="false">IF(OR($D9="",$D9=AG9),AG9,SUBSTITUTE(SUBSTITUTE(AG9,LEFT($D9),""),RIGHT($D9),""))</f>
        <v>123456789</v>
      </c>
      <c r="AR9" s="144" t="str">
        <f aca="false">IF(OR($D9="",$D9=AH9),AH9,SUBSTITUTE(SUBSTITUTE(AH9,LEFT($D9),""),RIGHT($D9),""))</f>
        <v>123456789</v>
      </c>
      <c r="AS9" s="144" t="str">
        <f aca="false">IF(OR($D9="",$D9=AI9),AI9,SUBSTITUTE(SUBSTITUTE(AI9,LEFT($D9),""),RIGHT($D9),""))</f>
        <v>123456789</v>
      </c>
      <c r="AT9" s="144" t="str">
        <f aca="false">IF(OR($D9="",$D9=AJ9),AJ9,SUBSTITUTE(SUBSTITUTE(AJ9,LEFT($D9),""),RIGHT($D9),""))</f>
        <v>123456789</v>
      </c>
      <c r="AU9" s="144" t="str">
        <f aca="false">IF(OR($D9="",$D9=AK9),AK9,SUBSTITUTE(SUBSTITUTE(AK9,LEFT($D9),""),RIGHT($D9),""))</f>
        <v>123456789</v>
      </c>
      <c r="AV9" s="144" t="str">
        <f aca="false">IF(OR($D9="",$D9=AL9),AL9,SUBSTITUTE(SUBSTITUTE(AL9,LEFT($D9),""),RIGHT($D9),""))</f>
        <v>123456789</v>
      </c>
      <c r="AW9" s="146" t="str">
        <f aca="false">IF(OR($D9="",$D9=AM9),AM9,SUBSTITUTE(SUBSTITUTE(AM9,LEFT($D9),""),RIGHT($D9),""))</f>
        <v>123456789</v>
      </c>
      <c r="AY9" s="145" t="str">
        <f aca="false">IF(OR($E9="",$E9=AO9),AO9,SUBSTITUTE(SUBSTITUTE(AO9,LEFT($E9),""),RIGHT($E9),""))</f>
        <v>123456789</v>
      </c>
      <c r="AZ9" s="144" t="str">
        <f aca="false">IF(OR($E9="",$E9=AP9),AP9,SUBSTITUTE(SUBSTITUTE(AP9,LEFT($E9),""),RIGHT($E9),""))</f>
        <v>123456789</v>
      </c>
      <c r="BA9" s="144" t="str">
        <f aca="false">IF(OR($E9="",$E9=AQ9),AQ9,SUBSTITUTE(SUBSTITUTE(AQ9,LEFT($E9),""),RIGHT($E9),""))</f>
        <v>123456789</v>
      </c>
      <c r="BB9" s="144" t="str">
        <f aca="false">IF(OR($E9="",$E9=AR9),AR9,SUBSTITUTE(SUBSTITUTE(AR9,LEFT($E9),""),RIGHT($E9),""))</f>
        <v>123456789</v>
      </c>
      <c r="BC9" s="144" t="str">
        <f aca="false">IF(OR($E9="",$E9=AS9),AS9,SUBSTITUTE(SUBSTITUTE(AS9,LEFT($E9),""),RIGHT($E9),""))</f>
        <v>123456789</v>
      </c>
      <c r="BD9" s="144" t="str">
        <f aca="false">IF(OR($E9="",$E9=AT9),AT9,SUBSTITUTE(SUBSTITUTE(AT9,LEFT($E9),""),RIGHT($E9),""))</f>
        <v>123456789</v>
      </c>
      <c r="BE9" s="144" t="str">
        <f aca="false">IF(OR($E9="",$E9=AU9),AU9,SUBSTITUTE(SUBSTITUTE(AU9,LEFT($E9),""),RIGHT($E9),""))</f>
        <v>123456789</v>
      </c>
      <c r="BF9" s="144" t="str">
        <f aca="false">IF(OR($E9="",$E9=AV9),AV9,SUBSTITUTE(SUBSTITUTE(AV9,LEFT($E9),""),RIGHT($E9),""))</f>
        <v>123456789</v>
      </c>
      <c r="BG9" s="146" t="str">
        <f aca="false">IF(OR($E9="",$E9=AW9),AW9,SUBSTITUTE(SUBSTITUTE(AW9,LEFT($E9),""),RIGHT($E9),""))</f>
        <v>123456789</v>
      </c>
      <c r="BI9" s="145" t="str">
        <f aca="false">IF(OR($F9="",$F9=AY9),AY9,SUBSTITUTE(SUBSTITUTE(AY9,LEFT($F9),""),RIGHT($F9),""))</f>
        <v>123456789</v>
      </c>
      <c r="BJ9" s="144" t="str">
        <f aca="false">IF(OR($F9="",$F9=AZ9),AZ9,SUBSTITUTE(SUBSTITUTE(AZ9,LEFT($F9),""),RIGHT($F9),""))</f>
        <v>123456789</v>
      </c>
      <c r="BK9" s="144" t="str">
        <f aca="false">IF(OR($F9="",$F9=BA9),BA9,SUBSTITUTE(SUBSTITUTE(BA9,LEFT($F9),""),RIGHT($F9),""))</f>
        <v>123456789</v>
      </c>
      <c r="BL9" s="144" t="str">
        <f aca="false">IF(OR($F9="",$F9=BB9),BB9,SUBSTITUTE(SUBSTITUTE(BB9,LEFT($F9),""),RIGHT($F9),""))</f>
        <v>123456789</v>
      </c>
      <c r="BM9" s="144" t="str">
        <f aca="false">IF(OR($F9="",$F9=BC9),BC9,SUBSTITUTE(SUBSTITUTE(BC9,LEFT($F9),""),RIGHT($F9),""))</f>
        <v>123456789</v>
      </c>
      <c r="BN9" s="144" t="str">
        <f aca="false">IF(OR($F9="",$F9=BD9),BD9,SUBSTITUTE(SUBSTITUTE(BD9,LEFT($F9),""),RIGHT($F9),""))</f>
        <v>123456789</v>
      </c>
      <c r="BO9" s="144" t="str">
        <f aca="false">IF(OR($F9="",$F9=BE9),BE9,SUBSTITUTE(SUBSTITUTE(BE9,LEFT($F9),""),RIGHT($F9),""))</f>
        <v>123456789</v>
      </c>
      <c r="BP9" s="144" t="str">
        <f aca="false">IF(OR($F9="",$F9=BF9),BF9,SUBSTITUTE(SUBSTITUTE(BF9,LEFT($F9),""),RIGHT($F9),""))</f>
        <v>123456789</v>
      </c>
      <c r="BQ9" s="146" t="str">
        <f aca="false">IF(OR($F9="",$F9=BG9),BG9,SUBSTITUTE(SUBSTITUTE(BG9,LEFT($F9),""),RIGHT($F9),""))</f>
        <v>123456789</v>
      </c>
      <c r="BS9" s="145" t="str">
        <f aca="false">IF(OR($G9="",$G9=BI9),BI9,SUBSTITUTE(SUBSTITUTE(BI9,LEFT($G9),""),RIGHT($G9),""))</f>
        <v>123456789</v>
      </c>
      <c r="BT9" s="144" t="str">
        <f aca="false">IF(OR($G9="",$G9=BJ9),BJ9,SUBSTITUTE(SUBSTITUTE(BJ9,LEFT($G9),""),RIGHT($G9),""))</f>
        <v>123456789</v>
      </c>
      <c r="BU9" s="144" t="str">
        <f aca="false">IF(OR($G9="",$G9=BK9),BK9,SUBSTITUTE(SUBSTITUTE(BK9,LEFT($G9),""),RIGHT($G9),""))</f>
        <v>123456789</v>
      </c>
      <c r="BV9" s="144" t="str">
        <f aca="false">IF(OR($G9="",$G9=BL9),BL9,SUBSTITUTE(SUBSTITUTE(BL9,LEFT($G9),""),RIGHT($G9),""))</f>
        <v>123456789</v>
      </c>
      <c r="BW9" s="144" t="str">
        <f aca="false">IF(OR($G9="",$G9=BM9),BM9,SUBSTITUTE(SUBSTITUTE(BM9,LEFT($G9),""),RIGHT($G9),""))</f>
        <v>123456789</v>
      </c>
      <c r="BX9" s="144" t="str">
        <f aca="false">IF(OR($G9="",$G9=BN9),BN9,SUBSTITUTE(SUBSTITUTE(BN9,LEFT($G9),""),RIGHT($G9),""))</f>
        <v>123456789</v>
      </c>
      <c r="BY9" s="144" t="str">
        <f aca="false">IF(OR($G9="",$G9=BO9),BO9,SUBSTITUTE(SUBSTITUTE(BO9,LEFT($G9),""),RIGHT($G9),""))</f>
        <v>123456789</v>
      </c>
      <c r="BZ9" s="144" t="str">
        <f aca="false">IF(OR($G9="",$G9=BP9),BP9,SUBSTITUTE(SUBSTITUTE(BP9,LEFT($G9),""),RIGHT($G9),""))</f>
        <v>123456789</v>
      </c>
      <c r="CA9" s="146" t="str">
        <f aca="false">IF(OR($G9="",$G9=BQ9),BQ9,SUBSTITUTE(SUBSTITUTE(BQ9,LEFT($G9),""),RIGHT($G9),""))</f>
        <v>123456789</v>
      </c>
      <c r="CC9" s="145" t="str">
        <f aca="false">IF(OR($H9="",$H9=BS9),BS9,SUBSTITUTE(SUBSTITUTE(BS9,LEFT($H9),""),RIGHT($H9),""))</f>
        <v>123456789</v>
      </c>
      <c r="CD9" s="144" t="str">
        <f aca="false">IF(OR($H9="",$H9=BT9),BT9,SUBSTITUTE(SUBSTITUTE(BT9,LEFT($H9),""),RIGHT($H9),""))</f>
        <v>123456789</v>
      </c>
      <c r="CE9" s="144" t="str">
        <f aca="false">IF(OR($H9="",$H9=BU9),BU9,SUBSTITUTE(SUBSTITUTE(BU9,LEFT($H9),""),RIGHT($H9),""))</f>
        <v>123456789</v>
      </c>
      <c r="CF9" s="144" t="str">
        <f aca="false">IF(OR($H9="",$H9=BV9),BV9,SUBSTITUTE(SUBSTITUTE(BV9,LEFT($H9),""),RIGHT($H9),""))</f>
        <v>123456789</v>
      </c>
      <c r="CG9" s="144" t="str">
        <f aca="false">IF(OR($H9="",$H9=BW9),BW9,SUBSTITUTE(SUBSTITUTE(BW9,LEFT($H9),""),RIGHT($H9),""))</f>
        <v>123456789</v>
      </c>
      <c r="CH9" s="144" t="str">
        <f aca="false">IF(OR($H9="",$H9=BX9),BX9,SUBSTITUTE(SUBSTITUTE(BX9,LEFT($H9),""),RIGHT($H9),""))</f>
        <v>123456789</v>
      </c>
      <c r="CI9" s="144" t="str">
        <f aca="false">IF(OR($H9="",$H9=BY9),BY9,SUBSTITUTE(SUBSTITUTE(BY9,LEFT($H9),""),RIGHT($H9),""))</f>
        <v>123456789</v>
      </c>
      <c r="CJ9" s="144" t="str">
        <f aca="false">IF(OR($H9="",$H9=BZ9),BZ9,SUBSTITUTE(SUBSTITUTE(BZ9,LEFT($H9),""),RIGHT($H9),""))</f>
        <v>123456789</v>
      </c>
      <c r="CK9" s="146" t="str">
        <f aca="false">IF(OR($H9="",$H9=CA9),CA9,SUBSTITUTE(SUBSTITUTE(CA9,LEFT($H9),""),RIGHT($H9),""))</f>
        <v>123456789</v>
      </c>
      <c r="CM9" s="145" t="str">
        <f aca="false">IF(OR($I9="",$I9=CC9),CC9,SUBSTITUTE(SUBSTITUTE(CC9,LEFT($I9),""),RIGHT($I9),""))</f>
        <v>123456789</v>
      </c>
      <c r="CN9" s="144" t="str">
        <f aca="false">IF(OR($I9="",$I9=CD9),CD9,SUBSTITUTE(SUBSTITUTE(CD9,LEFT($I9),""),RIGHT($I9),""))</f>
        <v>123456789</v>
      </c>
      <c r="CO9" s="144" t="str">
        <f aca="false">IF(OR($I9="",$I9=CE9),CE9,SUBSTITUTE(SUBSTITUTE(CE9,LEFT($I9),""),RIGHT($I9),""))</f>
        <v>123456789</v>
      </c>
      <c r="CP9" s="144" t="str">
        <f aca="false">IF(OR($I9="",$I9=CF9),CF9,SUBSTITUTE(SUBSTITUTE(CF9,LEFT($I9),""),RIGHT($I9),""))</f>
        <v>123456789</v>
      </c>
      <c r="CQ9" s="144" t="str">
        <f aca="false">IF(OR($I9="",$I9=CG9),CG9,SUBSTITUTE(SUBSTITUTE(CG9,LEFT($I9),""),RIGHT($I9),""))</f>
        <v>123456789</v>
      </c>
      <c r="CR9" s="144" t="str">
        <f aca="false">IF(OR($I9="",$I9=CH9),CH9,SUBSTITUTE(SUBSTITUTE(CH9,LEFT($I9),""),RIGHT($I9),""))</f>
        <v>123456789</v>
      </c>
      <c r="CS9" s="144" t="str">
        <f aca="false">IF(OR($I9="",$I9=CI9),CI9,SUBSTITUTE(SUBSTITUTE(CI9,LEFT($I9),""),RIGHT($I9),""))</f>
        <v>123456789</v>
      </c>
      <c r="CT9" s="144" t="str">
        <f aca="false">IF(OR($I9="",$I9=CJ9),CJ9,SUBSTITUTE(SUBSTITUTE(CJ9,LEFT($I9),""),RIGHT($I9),""))</f>
        <v>123456789</v>
      </c>
      <c r="CU9" s="146" t="str">
        <f aca="false">IF(OR($I9="",$I9=CK9),CK9,SUBSTITUTE(SUBSTITUTE(CK9,LEFT($I9),""),RIGHT($I9),""))</f>
        <v>123456789</v>
      </c>
    </row>
    <row r="11" customFormat="false" ht="12.75" hidden="false" customHeight="false" outlineLevel="0" collapsed="false">
      <c r="A11" s="133" t="str">
        <f aca="false">IF(AND(LEN(Work2!CC91)=2,OR(Work2!CC91=Work2!CC92,Work2!CC91=Work2!CC93,Work2!CC91=Work2!CC94,Work2!CC91=Work2!CC95)),Work2!CC91,"")</f>
        <v/>
      </c>
      <c r="B11" s="134" t="str">
        <f aca="false">IF(AND(LEN(Work2!CD91)=2,OR(Work2!CD91=Work2!CD92,Work2!CD91=Work2!CD93,Work2!CD91=Work2!CD94,Work2!CD91=Work2!CD95)),Work2!CD91,"")</f>
        <v/>
      </c>
      <c r="C11" s="134" t="str">
        <f aca="false">IF(AND(LEN(Work2!CE91)=2,OR(Work2!CE91=Work2!CE92,Work2!CE91=Work2!CE93,Work2!CE91=Work2!CE94,Work2!CE91=Work2!CE95)),Work2!CE91,"")</f>
        <v/>
      </c>
      <c r="D11" s="134" t="str">
        <f aca="false">IF(AND(LEN(Work2!CF91)=2,OR(Work2!CF91=Work2!CF92,Work2!CF91=Work2!CF93,Work2!CF91=Work2!CF94,Work2!CF91=Work2!CF95)),Work2!CF91,"")</f>
        <v/>
      </c>
      <c r="E11" s="134" t="str">
        <f aca="false">IF(AND(LEN(Work2!CG91)=2,OR(Work2!CG91=Work2!CG92,Work2!CG91=Work2!CG93,Work2!CG91=Work2!CG94,Work2!CG91=Work2!CG95)),Work2!CG91,"")</f>
        <v/>
      </c>
      <c r="F11" s="134" t="str">
        <f aca="false">IF(AND(LEN(Work2!CH91)=2,OR(Work2!CH91=Work2!CH92,Work2!CH91=Work2!CH93,Work2!CH91=Work2!CH94,Work2!CH91=Work2!CH95)),Work2!CH91,"")</f>
        <v/>
      </c>
      <c r="G11" s="134" t="str">
        <f aca="false">IF(AND(LEN(Work2!CI91)=2,OR(Work2!CI91=Work2!CI92,Work2!CI91=Work2!CI93,Work2!CI91=Work2!CI94,Work2!CI91=Work2!CI95)),Work2!CI91,"")</f>
        <v/>
      </c>
      <c r="H11" s="134" t="str">
        <f aca="false">IF(AND(LEN(Work2!CJ91)=2,OR(Work2!CJ91=Work2!CJ92,Work2!CJ91=Work2!CJ93,Work2!CJ91=Work2!CJ94,Work2!CJ91=Work2!CJ95)),Work2!CJ91,"")</f>
        <v/>
      </c>
      <c r="I11" s="135" t="str">
        <f aca="false">IF(AND(LEN(Work2!CK91)=2,OR(Work2!CK91=Work2!CK92,Work2!CK91=Work2!CK93,Work2!CK91=Work2!CK94,Work2!CK91=Work2!CK95)),Work2!CK91,"")</f>
        <v/>
      </c>
      <c r="K11" s="133" t="str">
        <f aca="false">IF(AND(LEN(Work2!CC91)=2,OR(Work2!CC91=Work2!CD91,Work2!CC91=Work2!CE91,Work2!CC91=Work2!CC92,Work2!CC91=Work2!CD92)),Work2!CC91,"")</f>
        <v/>
      </c>
      <c r="L11" s="134" t="str">
        <f aca="false">IF(AND(LEN(Work2!CD91)=2,OR(Work2!CD91=Work2!CE91,Work2!CD91=Work2!CC92,Work2!CD91=Work2!CD92,Work2!CD91=Work2!CE92)),Work2!CD91,"")</f>
        <v/>
      </c>
      <c r="M11" s="134" t="str">
        <f aca="false">IF(AND(LEN(Work2!CE91)=2,OR(Work2!CE91=Work2!CC92,Work2!CE91=Work2!CD92,Work2!CE91=Work2!CE92,Work2!CE91=Work2!CC93)),Work2!CE91,"")</f>
        <v/>
      </c>
      <c r="N11" s="134" t="str">
        <f aca="false">IF(AND(LEN(Work2!CF91)=2,OR(Work2!CF91=Work2!CG91,Work2!CF91=Work2!CH91,Work2!CF91=Work2!CF92,Work2!CF91=Work2!CG92)),Work2!CF91,"")</f>
        <v/>
      </c>
      <c r="O11" s="134" t="str">
        <f aca="false">IF(AND(LEN(Work2!CG91)=2,OR(Work2!CG91=Work2!CH91,Work2!CG91=Work2!CF92,Work2!CG91=Work2!CG92,Work2!CG91=Work2!CH92)),Work2!CG91,"")</f>
        <v/>
      </c>
      <c r="P11" s="134" t="str">
        <f aca="false">IF(AND(LEN(Work2!CH91)=2,OR(Work2!CH91=Work2!CF92,Work2!CH91=Work2!CG92,Work2!CH91=Work2!CH92,Work2!CH91=Work2!CF93)),Work2!CH91,"")</f>
        <v/>
      </c>
      <c r="Q11" s="134" t="str">
        <f aca="false">IF(AND(LEN(Work2!CI91)=2,OR(Work2!CI91=Work2!CJ91,Work2!CI91=Work2!CK91,Work2!CI91=Work2!CI92,Work2!CI91=Work2!CJ92)),Work2!CI91,"")</f>
        <v/>
      </c>
      <c r="R11" s="134" t="str">
        <f aca="false">IF(AND(LEN(Work2!CJ91)=2,OR(Work2!CJ91=Work2!CK91,Work2!CJ91=Work2!CI92,Work2!CJ91=Work2!CJ92,Work2!CJ91=Work2!CK92)),Work2!CJ91,"")</f>
        <v/>
      </c>
      <c r="S11" s="135" t="str">
        <f aca="false">IF(AND(LEN(Work2!CK91)=2,OR(Work2!CK91=Work2!CI92,Work2!CK91=Work2!CJ92,Work2!CK91=Work2!CK92,Work2!CK91=Work2!CI93)),Work2!CK91,"")</f>
        <v/>
      </c>
      <c r="U11" s="133" t="str">
        <f aca="false">IF(AND(FIND("1",CM1&amp;"1")&lt;=LEN(CM1),FIND("1",A101&amp;"1")&lt;=LEN(A101),FIND("1",K101&amp;"1")&lt;=LEN(K101)),"1","")</f>
        <v>1</v>
      </c>
      <c r="V11" s="134" t="str">
        <f aca="false">IF(AND(FIND("1",CN1&amp;"1")&lt;=LEN(CN1),FIND("1",B101&amp;"1")&lt;=LEN(B101),FIND("1",L101&amp;"1")&lt;=LEN(L101)),"1","")</f>
        <v>1</v>
      </c>
      <c r="W11" s="134" t="str">
        <f aca="false">IF(AND(FIND("1",CO1&amp;"1")&lt;=LEN(CO1),FIND("1",C101&amp;"1")&lt;=LEN(C101),FIND("1",M101&amp;"1")&lt;=LEN(M101)),"1","")</f>
        <v>1</v>
      </c>
      <c r="X11" s="134" t="str">
        <f aca="false">IF(AND(FIND("1",CP1&amp;"1")&lt;=LEN(CP1),FIND("1",D101&amp;"1")&lt;=LEN(D101),FIND("1",N101&amp;"1")&lt;=LEN(N101)),"1","")</f>
        <v>1</v>
      </c>
      <c r="Y11" s="134" t="str">
        <f aca="false">IF(AND(FIND("1",CQ1&amp;"1")&lt;=LEN(CQ1),FIND("1",E101&amp;"1")&lt;=LEN(E101),FIND("1",O101&amp;"1")&lt;=LEN(O101)),"1","")</f>
        <v>1</v>
      </c>
      <c r="Z11" s="134" t="str">
        <f aca="false">IF(AND(FIND("1",CR1&amp;"1")&lt;=LEN(CR1),FIND("1",F101&amp;"1")&lt;=LEN(F101),FIND("1",P101&amp;"1")&lt;=LEN(P101)),"1","")</f>
        <v>1</v>
      </c>
      <c r="AA11" s="134" t="str">
        <f aca="false">IF(AND(FIND("1",CS1&amp;"1")&lt;=LEN(CS1),FIND("1",G101&amp;"1")&lt;=LEN(G101),FIND("1",Q101&amp;"1")&lt;=LEN(Q101)),"1","")</f>
        <v>1</v>
      </c>
      <c r="AB11" s="134" t="str">
        <f aca="false">IF(AND(FIND("1",CT1&amp;"1")&lt;=LEN(CT1),FIND("1",H101&amp;"1")&lt;=LEN(H101),FIND("1",R101&amp;"1")&lt;=LEN(R101)),"1","")</f>
        <v>1</v>
      </c>
      <c r="AC11" s="135" t="str">
        <f aca="false">IF(AND(FIND("1",CU1&amp;"1")&lt;=LEN(CU1),FIND("1",I101&amp;"1")&lt;=LEN(I101),FIND("1",S101&amp;"1")&lt;=LEN(S101)),"1","")</f>
        <v>1</v>
      </c>
    </row>
    <row r="12" customFormat="false" ht="12.75" hidden="false" customHeight="false" outlineLevel="0" collapsed="false">
      <c r="A12" s="139" t="str">
        <f aca="false">IF(AND(LEN(Work2!CC92)=2,OR(Work2!CC92=Work2!CC93,Work2!CC92=Work2!CC94,Work2!CC92=Work2!CC95,Work2!CC92=Work2!CC96)),Work2!CC92,"")</f>
        <v/>
      </c>
      <c r="B12" s="140" t="str">
        <f aca="false">IF(AND(LEN(Work2!CD92)=2,OR(Work2!CD92=Work2!CD93,Work2!CD92=Work2!CD94,Work2!CD92=Work2!CD95,Work2!CD92=Work2!CD96)),Work2!CD92,"")</f>
        <v/>
      </c>
      <c r="C12" s="140" t="str">
        <f aca="false">IF(AND(LEN(Work2!CE92)=2,OR(Work2!CE92=Work2!CE93,Work2!CE92=Work2!CE94,Work2!CE92=Work2!CE95,Work2!CE92=Work2!CE96)),Work2!CE92,"")</f>
        <v/>
      </c>
      <c r="D12" s="140" t="str">
        <f aca="false">IF(AND(LEN(Work2!CF92)=2,OR(Work2!CF92=Work2!CF93,Work2!CF92=Work2!CF94,Work2!CF92=Work2!CF95,Work2!CF92=Work2!CF96)),Work2!CF92,"")</f>
        <v/>
      </c>
      <c r="E12" s="140" t="str">
        <f aca="false">IF(AND(LEN(Work2!CG92)=2,OR(Work2!CG92=Work2!CG93,Work2!CG92=Work2!CG94,Work2!CG92=Work2!CG95,Work2!CG92=Work2!CG96)),Work2!CG92,"")</f>
        <v/>
      </c>
      <c r="F12" s="140" t="str">
        <f aca="false">IF(AND(LEN(Work2!CH92)=2,OR(Work2!CH92=Work2!CH93,Work2!CH92=Work2!CH94,Work2!CH92=Work2!CH95,Work2!CH92=Work2!CH96)),Work2!CH92,"")</f>
        <v/>
      </c>
      <c r="G12" s="140" t="str">
        <f aca="false">IF(AND(LEN(Work2!CI92)=2,OR(Work2!CI92=Work2!CI93,Work2!CI92=Work2!CI94,Work2!CI92=Work2!CI95,Work2!CI92=Work2!CI96)),Work2!CI92,"")</f>
        <v/>
      </c>
      <c r="H12" s="140" t="str">
        <f aca="false">IF(AND(LEN(Work2!CJ92)=2,OR(Work2!CJ92=Work2!CJ93,Work2!CJ92=Work2!CJ94,Work2!CJ92=Work2!CJ95,Work2!CJ92=Work2!CJ96)),Work2!CJ92,"")</f>
        <v/>
      </c>
      <c r="I12" s="141" t="str">
        <f aca="false">IF(AND(LEN(Work2!CK92)=2,OR(Work2!CK92=Work2!CK93,Work2!CK92=Work2!CK94,Work2!CK92=Work2!CK95,Work2!CK92=Work2!CK96)),Work2!CK92,"")</f>
        <v/>
      </c>
      <c r="K12" s="139" t="str">
        <f aca="false">IF(AND(LEN(Work2!CC92)=2,OR(Work2!CC92=Work2!CD92,Work2!CC92=Work2!CE92,Work2!CC92=Work2!CC93,Work2!CC92=Work2!CD93)),Work2!CC92,"")</f>
        <v/>
      </c>
      <c r="L12" s="140" t="str">
        <f aca="false">IF(AND(LEN(Work2!CD92)=2,OR(Work2!CD92=Work2!CE92,Work2!CD92=Work2!CC93,Work2!CD92=Work2!CD93,Work2!CD92=Work2!CE93)),Work2!CD92,"")</f>
        <v/>
      </c>
      <c r="M12" s="140" t="str">
        <f aca="false">IF(AND(LEN(Work2!CE92)=2,OR(Work2!CE92=Work2!CC93,Work2!CE92=Work2!CD93,Work2!CE92=Work2!CE93,Work2!CE92=Work2!CC91)),Work2!CE92,"")</f>
        <v/>
      </c>
      <c r="N12" s="140" t="str">
        <f aca="false">IF(AND(LEN(Work2!CF92)=2,OR(Work2!CF92=Work2!CG92,Work2!CF92=Work2!CH92,Work2!CF92=Work2!CF93,Work2!CF92=Work2!CG93)),Work2!CF92,"")</f>
        <v/>
      </c>
      <c r="O12" s="140" t="str">
        <f aca="false">IF(AND(LEN(Work2!CG92)=2,OR(Work2!CG92=Work2!CH92,Work2!CG92=Work2!CF93,Work2!CG92=Work2!CG93,Work2!CG92=Work2!CH93)),Work2!CG92,"")</f>
        <v/>
      </c>
      <c r="P12" s="140" t="str">
        <f aca="false">IF(AND(LEN(Work2!CH92)=2,OR(Work2!CH92=Work2!CF93,Work2!CH92=Work2!CG93,Work2!CH92=Work2!CH93,Work2!CH92=Work2!CF91)),Work2!CH92,"")</f>
        <v/>
      </c>
      <c r="Q12" s="140" t="str">
        <f aca="false">IF(AND(LEN(Work2!CI92)=2,OR(Work2!CI92=Work2!CJ92,Work2!CI92=Work2!CK92,Work2!CI92=Work2!CI93,Work2!CI92=Work2!CJ93)),Work2!CI92,"")</f>
        <v/>
      </c>
      <c r="R12" s="140" t="str">
        <f aca="false">IF(AND(LEN(Work2!CJ92)=2,OR(Work2!CJ92=Work2!CK92,Work2!CJ92=Work2!CI93,Work2!CJ92=Work2!CJ93,Work2!CJ92=Work2!CK93)),Work2!CJ92,"")</f>
        <v/>
      </c>
      <c r="S12" s="141" t="str">
        <f aca="false">IF(AND(LEN(Work2!CK92)=2,OR(Work2!CK92=Work2!CI93,Work2!CK92=Work2!CJ93,Work2!CK92=Work2!CK93,Work2!CK92=Work2!CI91)),Work2!CK92,"")</f>
        <v/>
      </c>
      <c r="U12" s="139" t="str">
        <f aca="false">IF(AND(FIND("1",CM2&amp;"1")&lt;=LEN(CM2),FIND("1",A102&amp;"1")&lt;=LEN(A102),FIND("1",K102&amp;"1")&lt;=LEN(K102)),"1","")</f>
        <v>1</v>
      </c>
      <c r="V12" s="140" t="str">
        <f aca="false">IF(AND(FIND("1",CN2&amp;"1")&lt;=LEN(CN2),FIND("1",B102&amp;"1")&lt;=LEN(B102),FIND("1",L102&amp;"1")&lt;=LEN(L102)),"1","")</f>
        <v>1</v>
      </c>
      <c r="W12" s="140" t="str">
        <f aca="false">IF(AND(FIND("1",CO2&amp;"1")&lt;=LEN(CO2),FIND("1",C102&amp;"1")&lt;=LEN(C102),FIND("1",M102&amp;"1")&lt;=LEN(M102)),"1","")</f>
        <v>1</v>
      </c>
      <c r="X12" s="140" t="str">
        <f aca="false">IF(AND(FIND("1",CP2&amp;"1")&lt;=LEN(CP2),FIND("1",D102&amp;"1")&lt;=LEN(D102),FIND("1",N102&amp;"1")&lt;=LEN(N102)),"1","")</f>
        <v>1</v>
      </c>
      <c r="Y12" s="140" t="str">
        <f aca="false">IF(AND(FIND("1",CQ2&amp;"1")&lt;=LEN(CQ2),FIND("1",E102&amp;"1")&lt;=LEN(E102),FIND("1",O102&amp;"1")&lt;=LEN(O102)),"1","")</f>
        <v>1</v>
      </c>
      <c r="Z12" s="140" t="str">
        <f aca="false">IF(AND(FIND("1",CR2&amp;"1")&lt;=LEN(CR2),FIND("1",F102&amp;"1")&lt;=LEN(F102),FIND("1",P102&amp;"1")&lt;=LEN(P102)),"1","")</f>
        <v>1</v>
      </c>
      <c r="AA12" s="140" t="str">
        <f aca="false">IF(AND(FIND("1",CS2&amp;"1")&lt;=LEN(CS2),FIND("1",G102&amp;"1")&lt;=LEN(G102),FIND("1",Q102&amp;"1")&lt;=LEN(Q102)),"1","")</f>
        <v>1</v>
      </c>
      <c r="AB12" s="140" t="str">
        <f aca="false">IF(AND(FIND("1",CT2&amp;"1")&lt;=LEN(CT2),FIND("1",H102&amp;"1")&lt;=LEN(H102),FIND("1",R102&amp;"1")&lt;=LEN(R102)),"1","")</f>
        <v>1</v>
      </c>
      <c r="AC12" s="141" t="str">
        <f aca="false">IF(AND(FIND("1",CU2&amp;"1")&lt;=LEN(CU2),FIND("1",I102&amp;"1")&lt;=LEN(I102),FIND("1",S102&amp;"1")&lt;=LEN(S102)),"1","")</f>
        <v>1</v>
      </c>
    </row>
    <row r="13" customFormat="false" ht="12.75" hidden="false" customHeight="false" outlineLevel="0" collapsed="false">
      <c r="A13" s="139" t="str">
        <f aca="false">IF(AND(LEN(Work2!CC93)=2,OR(Work2!CC93=Work2!CC94,Work2!CC93=Work2!CC95,Work2!CC93=Work2!CC96,Work2!CC93=Work2!CC97)),Work2!CC93,"")</f>
        <v/>
      </c>
      <c r="B13" s="140" t="str">
        <f aca="false">IF(AND(LEN(Work2!CD93)=2,OR(Work2!CD93=Work2!CD94,Work2!CD93=Work2!CD95,Work2!CD93=Work2!CD96,Work2!CD93=Work2!CD97)),Work2!CD93,"")</f>
        <v/>
      </c>
      <c r="C13" s="140" t="str">
        <f aca="false">IF(AND(LEN(Work2!CE93)=2,OR(Work2!CE93=Work2!CE94,Work2!CE93=Work2!CE95,Work2!CE93=Work2!CE96,Work2!CE93=Work2!CE97)),Work2!CE93,"")</f>
        <v/>
      </c>
      <c r="D13" s="140" t="str">
        <f aca="false">IF(AND(LEN(Work2!CF93)=2,OR(Work2!CF93=Work2!CF94,Work2!CF93=Work2!CF95,Work2!CF93=Work2!CF96,Work2!CF93=Work2!CF97)),Work2!CF93,"")</f>
        <v/>
      </c>
      <c r="E13" s="140" t="str">
        <f aca="false">IF(AND(LEN(Work2!CG93)=2,OR(Work2!CG93=Work2!CG94,Work2!CG93=Work2!CG95,Work2!CG93=Work2!CG96,Work2!CG93=Work2!CG97)),Work2!CG93,"")</f>
        <v/>
      </c>
      <c r="F13" s="140" t="str">
        <f aca="false">IF(AND(LEN(Work2!CH93)=2,OR(Work2!CH93=Work2!CH94,Work2!CH93=Work2!CH95,Work2!CH93=Work2!CH96,Work2!CH93=Work2!CH97)),Work2!CH93,"")</f>
        <v/>
      </c>
      <c r="G13" s="140" t="str">
        <f aca="false">IF(AND(LEN(Work2!CI93)=2,OR(Work2!CI93=Work2!CI94,Work2!CI93=Work2!CI95,Work2!CI93=Work2!CI96,Work2!CI93=Work2!CI97)),Work2!CI93,"")</f>
        <v/>
      </c>
      <c r="H13" s="140" t="str">
        <f aca="false">IF(AND(LEN(Work2!CJ93)=2,OR(Work2!CJ93=Work2!CJ94,Work2!CJ93=Work2!CJ95,Work2!CJ93=Work2!CJ96,Work2!CJ93=Work2!CJ97)),Work2!CJ93,"")</f>
        <v/>
      </c>
      <c r="I13" s="141" t="str">
        <f aca="false">IF(AND(LEN(Work2!CK93)=2,OR(Work2!CK93=Work2!CK94,Work2!CK93=Work2!CK95,Work2!CK93=Work2!CK96,Work2!CK93=Work2!CK97)),Work2!CK93,"")</f>
        <v/>
      </c>
      <c r="K13" s="139" t="str">
        <f aca="false">IF(AND(LEN(Work2!CC93)=2,OR(Work2!CC93=Work2!CD93,Work2!CC93=Work2!CE93,Work2!CC93=Work2!CC91,Work2!CC93=Work2!CD91)),Work2!CC93,"")</f>
        <v/>
      </c>
      <c r="L13" s="140" t="str">
        <f aca="false">IF(AND(LEN(Work2!CD93)=2,OR(Work2!CD93=Work2!CE93,Work2!CD93=Work2!CC91,Work2!CD93=Work2!CD91,Work2!CD93=Work2!CE91)),Work2!CD93,"")</f>
        <v/>
      </c>
      <c r="M13" s="140" t="str">
        <f aca="false">IF(AND(LEN(Work2!CE93)=2,OR(Work2!CE93=Work2!CC91,Work2!CE93=Work2!CD91,Work2!CE93=Work2!CE91,Work2!CE93=Work2!CC92)),Work2!CE93,"")</f>
        <v/>
      </c>
      <c r="N13" s="140" t="str">
        <f aca="false">IF(AND(LEN(Work2!CF93)=2,OR(Work2!CF93=Work2!CG93,Work2!CF93=Work2!CH93,Work2!CF93=Work2!CF91,Work2!CF93=Work2!CG91)),Work2!CF93,"")</f>
        <v/>
      </c>
      <c r="O13" s="140" t="str">
        <f aca="false">IF(AND(LEN(Work2!CG93)=2,OR(Work2!CG93=Work2!CH93,Work2!CG93=Work2!CF91,Work2!CG93=Work2!CG91,Work2!CG93=Work2!CH91)),Work2!CG93,"")</f>
        <v/>
      </c>
      <c r="P13" s="140" t="str">
        <f aca="false">IF(AND(LEN(Work2!CH93)=2,OR(Work2!CH93=Work2!CF91,Work2!CH93=Work2!CG91,Work2!CH93=Work2!CH91,Work2!CH93=Work2!CF92)),Work2!CH93,"")</f>
        <v/>
      </c>
      <c r="Q13" s="140" t="str">
        <f aca="false">IF(AND(LEN(Work2!CI93)=2,OR(Work2!CI93=Work2!CJ93,Work2!CI93=Work2!CK93,Work2!CI93=Work2!CI91,Work2!CI93=Work2!CJ91)),Work2!CI93,"")</f>
        <v/>
      </c>
      <c r="R13" s="140" t="str">
        <f aca="false">IF(AND(LEN(Work2!CJ93)=2,OR(Work2!CJ93=Work2!CK93,Work2!CJ93=Work2!CI91,Work2!CJ93=Work2!CJ91,Work2!CJ93=Work2!CK91)),Work2!CJ93,"")</f>
        <v/>
      </c>
      <c r="S13" s="141" t="str">
        <f aca="false">IF(AND(LEN(Work2!CK93)=2,OR(Work2!CK93=Work2!CI91,Work2!CK93=Work2!CJ91,Work2!CK93=Work2!CK91,Work2!CK93=Work2!CI92)),Work2!CK93,"")</f>
        <v/>
      </c>
      <c r="U13" s="139" t="str">
        <f aca="false">IF(AND(FIND("1",CM3&amp;"1")&lt;=LEN(CM3),FIND("1",A103&amp;"1")&lt;=LEN(A103),FIND("1",K103&amp;"1")&lt;=LEN(K103)),"1","")</f>
        <v>1</v>
      </c>
      <c r="V13" s="140" t="str">
        <f aca="false">IF(AND(FIND("1",CN3&amp;"1")&lt;=LEN(CN3),FIND("1",B103&amp;"1")&lt;=LEN(B103),FIND("1",L103&amp;"1")&lt;=LEN(L103)),"1","")</f>
        <v>1</v>
      </c>
      <c r="W13" s="140" t="str">
        <f aca="false">IF(AND(FIND("1",CO3&amp;"1")&lt;=LEN(CO3),FIND("1",C103&amp;"1")&lt;=LEN(C103),FIND("1",M103&amp;"1")&lt;=LEN(M103)),"1","")</f>
        <v>1</v>
      </c>
      <c r="X13" s="140" t="str">
        <f aca="false">IF(AND(FIND("1",CP3&amp;"1")&lt;=LEN(CP3),FIND("1",D103&amp;"1")&lt;=LEN(D103),FIND("1",N103&amp;"1")&lt;=LEN(N103)),"1","")</f>
        <v>1</v>
      </c>
      <c r="Y13" s="140" t="str">
        <f aca="false">IF(AND(FIND("1",CQ3&amp;"1")&lt;=LEN(CQ3),FIND("1",E103&amp;"1")&lt;=LEN(E103),FIND("1",O103&amp;"1")&lt;=LEN(O103)),"1","")</f>
        <v>1</v>
      </c>
      <c r="Z13" s="140" t="str">
        <f aca="false">IF(AND(FIND("1",CR3&amp;"1")&lt;=LEN(CR3),FIND("1",F103&amp;"1")&lt;=LEN(F103),FIND("1",P103&amp;"1")&lt;=LEN(P103)),"1","")</f>
        <v>1</v>
      </c>
      <c r="AA13" s="140" t="str">
        <f aca="false">IF(AND(FIND("1",CS3&amp;"1")&lt;=LEN(CS3),FIND("1",G103&amp;"1")&lt;=LEN(G103),FIND("1",Q103&amp;"1")&lt;=LEN(Q103)),"1","")</f>
        <v>1</v>
      </c>
      <c r="AB13" s="140" t="str">
        <f aca="false">IF(AND(FIND("1",CT3&amp;"1")&lt;=LEN(CT3),FIND("1",H103&amp;"1")&lt;=LEN(H103),FIND("1",R103&amp;"1")&lt;=LEN(R103)),"1","")</f>
        <v>1</v>
      </c>
      <c r="AC13" s="141" t="str">
        <f aca="false">IF(AND(FIND("1",CU3&amp;"1")&lt;=LEN(CU3),FIND("1",I103&amp;"1")&lt;=LEN(I103),FIND("1",S103&amp;"1")&lt;=LEN(S103)),"1","")</f>
        <v>1</v>
      </c>
    </row>
    <row r="14" customFormat="false" ht="12.75" hidden="false" customHeight="false" outlineLevel="0" collapsed="false">
      <c r="A14" s="139" t="str">
        <f aca="false">IF(AND(LEN(Work2!CC94)=2,OR(Work2!CC94=Work2!CC95,Work2!CC94=Work2!CC96,Work2!CC94=Work2!CC97,Work2!CC94=Work2!CC98)),Work2!CC94,"")</f>
        <v/>
      </c>
      <c r="B14" s="140" t="str">
        <f aca="false">IF(AND(LEN(Work2!CD94)=2,OR(Work2!CD94=Work2!CD95,Work2!CD94=Work2!CD96,Work2!CD94=Work2!CD97,Work2!CD94=Work2!CD98)),Work2!CD94,"")</f>
        <v/>
      </c>
      <c r="C14" s="140" t="str">
        <f aca="false">IF(AND(LEN(Work2!CE94)=2,OR(Work2!CE94=Work2!CE95,Work2!CE94=Work2!CE96,Work2!CE94=Work2!CE97,Work2!CE94=Work2!CE98)),Work2!CE94,"")</f>
        <v/>
      </c>
      <c r="D14" s="140" t="str">
        <f aca="false">IF(AND(LEN(Work2!CF94)=2,OR(Work2!CF94=Work2!CF95,Work2!CF94=Work2!CF96,Work2!CF94=Work2!CF97,Work2!CF94=Work2!CF98)),Work2!CF94,"")</f>
        <v/>
      </c>
      <c r="E14" s="140" t="str">
        <f aca="false">IF(AND(LEN(Work2!CG94)=2,OR(Work2!CG94=Work2!CG95,Work2!CG94=Work2!CG96,Work2!CG94=Work2!CG97,Work2!CG94=Work2!CG98)),Work2!CG94,"")</f>
        <v/>
      </c>
      <c r="F14" s="140" t="str">
        <f aca="false">IF(AND(LEN(Work2!CH94)=2,OR(Work2!CH94=Work2!CH95,Work2!CH94=Work2!CH96,Work2!CH94=Work2!CH97,Work2!CH94=Work2!CH98)),Work2!CH94,"")</f>
        <v/>
      </c>
      <c r="G14" s="140" t="str">
        <f aca="false">IF(AND(LEN(Work2!CI94)=2,OR(Work2!CI94=Work2!CI95,Work2!CI94=Work2!CI96,Work2!CI94=Work2!CI97,Work2!CI94=Work2!CI98)),Work2!CI94,"")</f>
        <v/>
      </c>
      <c r="H14" s="140" t="str">
        <f aca="false">IF(AND(LEN(Work2!CJ94)=2,OR(Work2!CJ94=Work2!CJ95,Work2!CJ94=Work2!CJ96,Work2!CJ94=Work2!CJ97,Work2!CJ94=Work2!CJ98)),Work2!CJ94,"")</f>
        <v/>
      </c>
      <c r="I14" s="141" t="str">
        <f aca="false">IF(AND(LEN(Work2!CK94)=2,OR(Work2!CK94=Work2!CK95,Work2!CK94=Work2!CK96,Work2!CK94=Work2!CK97,Work2!CK94=Work2!CK98)),Work2!CK94,"")</f>
        <v/>
      </c>
      <c r="K14" s="139" t="str">
        <f aca="false">IF(AND(LEN(Work2!CC94)=2,OR(Work2!CC94=Work2!CD94,Work2!CC94=Work2!CE94,Work2!CC94=Work2!CC95,Work2!CC94=Work2!CD95)),Work2!CC94,"")</f>
        <v/>
      </c>
      <c r="L14" s="140" t="str">
        <f aca="false">IF(AND(LEN(Work2!CD94)=2,OR(Work2!CD94=Work2!CE94,Work2!CD94=Work2!CC95,Work2!CD94=Work2!CD95,Work2!CD94=Work2!CE95)),Work2!CD94,"")</f>
        <v/>
      </c>
      <c r="M14" s="140" t="str">
        <f aca="false">IF(AND(LEN(Work2!CE94)=2,OR(Work2!CE94=Work2!CC95,Work2!CE94=Work2!CD95,Work2!CE94=Work2!CE95,Work2!CE94=Work2!CC96)),Work2!CE94,"")</f>
        <v/>
      </c>
      <c r="N14" s="140" t="str">
        <f aca="false">IF(AND(LEN(Work2!CF94)=2,OR(Work2!CF94=Work2!CG94,Work2!CF94=Work2!CH94,Work2!CF94=Work2!CF95,Work2!CF94=Work2!CG95)),Work2!CF94,"")</f>
        <v/>
      </c>
      <c r="O14" s="140" t="str">
        <f aca="false">IF(AND(LEN(Work2!CG94)=2,OR(Work2!CG94=Work2!CH94,Work2!CG94=Work2!CF95,Work2!CG94=Work2!CG95,Work2!CG94=Work2!CH95)),Work2!CG94,"")</f>
        <v/>
      </c>
      <c r="P14" s="140" t="str">
        <f aca="false">IF(AND(LEN(Work2!CH94)=2,OR(Work2!CH94=Work2!CF95,Work2!CH94=Work2!CG95,Work2!CH94=Work2!CH95,Work2!CH94=Work2!CF96)),Work2!CH94,"")</f>
        <v/>
      </c>
      <c r="Q14" s="140" t="str">
        <f aca="false">IF(AND(LEN(Work2!CI94)=2,OR(Work2!CI94=Work2!CJ94,Work2!CI94=Work2!CK94,Work2!CI94=Work2!CI95,Work2!CI94=Work2!CJ95)),Work2!CI94,"")</f>
        <v/>
      </c>
      <c r="R14" s="140" t="str">
        <f aca="false">IF(AND(LEN(Work2!CJ94)=2,OR(Work2!CJ94=Work2!CK94,Work2!CJ94=Work2!CI95,Work2!CJ94=Work2!CJ95,Work2!CJ94=Work2!CK95)),Work2!CJ94,"")</f>
        <v/>
      </c>
      <c r="S14" s="141" t="str">
        <f aca="false">IF(AND(LEN(Work2!CK94)=2,OR(Work2!CK94=Work2!CI95,Work2!CK94=Work2!CJ95,Work2!CK94=Work2!CK95,Work2!CK94=Work2!CI96)),Work2!CK94,"")</f>
        <v/>
      </c>
      <c r="U14" s="139" t="str">
        <f aca="false">IF(AND(FIND("1",CM4&amp;"1")&lt;=LEN(CM4),FIND("1",A104&amp;"1")&lt;=LEN(A104),FIND("1",K104&amp;"1")&lt;=LEN(K104)),"1","")</f>
        <v>1</v>
      </c>
      <c r="V14" s="140" t="str">
        <f aca="false">IF(AND(FIND("1",CN4&amp;"1")&lt;=LEN(CN4),FIND("1",B104&amp;"1")&lt;=LEN(B104),FIND("1",L104&amp;"1")&lt;=LEN(L104)),"1","")</f>
        <v>1</v>
      </c>
      <c r="W14" s="140" t="str">
        <f aca="false">IF(AND(FIND("1",CO4&amp;"1")&lt;=LEN(CO4),FIND("1",C104&amp;"1")&lt;=LEN(C104),FIND("1",M104&amp;"1")&lt;=LEN(M104)),"1","")</f>
        <v>1</v>
      </c>
      <c r="X14" s="140" t="str">
        <f aca="false">IF(AND(FIND("1",CP4&amp;"1")&lt;=LEN(CP4),FIND("1",D104&amp;"1")&lt;=LEN(D104),FIND("1",N104&amp;"1")&lt;=LEN(N104)),"1","")</f>
        <v>1</v>
      </c>
      <c r="Y14" s="140" t="str">
        <f aca="false">IF(AND(FIND("1",CQ4&amp;"1")&lt;=LEN(CQ4),FIND("1",E104&amp;"1")&lt;=LEN(E104),FIND("1",O104&amp;"1")&lt;=LEN(O104)),"1","")</f>
        <v>1</v>
      </c>
      <c r="Z14" s="140" t="str">
        <f aca="false">IF(AND(FIND("1",CR4&amp;"1")&lt;=LEN(CR4),FIND("1",F104&amp;"1")&lt;=LEN(F104),FIND("1",P104&amp;"1")&lt;=LEN(P104)),"1","")</f>
        <v>1</v>
      </c>
      <c r="AA14" s="140" t="str">
        <f aca="false">IF(AND(FIND("1",CS4&amp;"1")&lt;=LEN(CS4),FIND("1",G104&amp;"1")&lt;=LEN(G104),FIND("1",Q104&amp;"1")&lt;=LEN(Q104)),"1","")</f>
        <v>1</v>
      </c>
      <c r="AB14" s="140" t="str">
        <f aca="false">IF(AND(FIND("1",CT4&amp;"1")&lt;=LEN(CT4),FIND("1",H104&amp;"1")&lt;=LEN(H104),FIND("1",R104&amp;"1")&lt;=LEN(R104)),"1","")</f>
        <v>1</v>
      </c>
      <c r="AC14" s="141" t="str">
        <f aca="false">IF(AND(FIND("1",CU4&amp;"1")&lt;=LEN(CU4),FIND("1",I104&amp;"1")&lt;=LEN(I104),FIND("1",S104&amp;"1")&lt;=LEN(S104)),"1","")</f>
        <v>1</v>
      </c>
    </row>
    <row r="15" customFormat="false" ht="12.75" hidden="false" customHeight="false" outlineLevel="0" collapsed="false">
      <c r="A15" s="139" t="str">
        <f aca="false">IF(AND(LEN(Work2!CC95)=2,OR(Work2!CC95=Work2!CC96,Work2!CC95=Work2!CC97,Work2!CC95=Work2!CC98,Work2!CC95=Work2!CC99)),Work2!CC95,"")</f>
        <v/>
      </c>
      <c r="B15" s="140" t="str">
        <f aca="false">IF(AND(LEN(Work2!CD95)=2,OR(Work2!CD95=Work2!CD96,Work2!CD95=Work2!CD97,Work2!CD95=Work2!CD98,Work2!CD95=Work2!CD99)),Work2!CD95,"")</f>
        <v/>
      </c>
      <c r="C15" s="140" t="str">
        <f aca="false">IF(AND(LEN(Work2!CE95)=2,OR(Work2!CE95=Work2!CE96,Work2!CE95=Work2!CE97,Work2!CE95=Work2!CE98,Work2!CE95=Work2!CE99)),Work2!CE95,"")</f>
        <v/>
      </c>
      <c r="D15" s="140" t="str">
        <f aca="false">IF(AND(LEN(Work2!CF95)=2,OR(Work2!CF95=Work2!CF96,Work2!CF95=Work2!CF97,Work2!CF95=Work2!CF98,Work2!CF95=Work2!CF99)),Work2!CF95,"")</f>
        <v/>
      </c>
      <c r="E15" s="140" t="str">
        <f aca="false">IF(AND(LEN(Work2!CG95)=2,OR(Work2!CG95=Work2!CG96,Work2!CG95=Work2!CG97,Work2!CG95=Work2!CG98,Work2!CG95=Work2!CG99)),Work2!CG95,"")</f>
        <v/>
      </c>
      <c r="F15" s="140" t="str">
        <f aca="false">IF(AND(LEN(Work2!CH95)=2,OR(Work2!CH95=Work2!CH96,Work2!CH95=Work2!CH97,Work2!CH95=Work2!CH98,Work2!CH95=Work2!CH99)),Work2!CH95,"")</f>
        <v/>
      </c>
      <c r="G15" s="140" t="str">
        <f aca="false">IF(AND(LEN(Work2!CI95)=2,OR(Work2!CI95=Work2!CI96,Work2!CI95=Work2!CI97,Work2!CI95=Work2!CI98,Work2!CI95=Work2!CI99)),Work2!CI95,"")</f>
        <v/>
      </c>
      <c r="H15" s="140" t="str">
        <f aca="false">IF(AND(LEN(Work2!CJ95)=2,OR(Work2!CJ95=Work2!CJ96,Work2!CJ95=Work2!CJ97,Work2!CJ95=Work2!CJ98,Work2!CJ95=Work2!CJ99)),Work2!CJ95,"")</f>
        <v/>
      </c>
      <c r="I15" s="141" t="str">
        <f aca="false">IF(AND(LEN(Work2!CK95)=2,OR(Work2!CK95=Work2!CK96,Work2!CK95=Work2!CK97,Work2!CK95=Work2!CK98,Work2!CK95=Work2!CK99)),Work2!CK95,"")</f>
        <v/>
      </c>
      <c r="K15" s="139" t="str">
        <f aca="false">IF(AND(LEN(Work2!CC95)=2,OR(Work2!CC95=Work2!CD95,Work2!CC95=Work2!CE95,Work2!CC95=Work2!CC96,Work2!CC95=Work2!CD96)),Work2!CC95,"")</f>
        <v/>
      </c>
      <c r="L15" s="140" t="str">
        <f aca="false">IF(AND(LEN(Work2!CD95)=2,OR(Work2!CD95=Work2!CE95,Work2!CD95=Work2!CC96,Work2!CD95=Work2!CD96,Work2!CD95=Work2!CE96)),Work2!CD95,"")</f>
        <v/>
      </c>
      <c r="M15" s="140" t="str">
        <f aca="false">IF(AND(LEN(Work2!CE95)=2,OR(Work2!CE95=Work2!CC96,Work2!CE95=Work2!CD96,Work2!CE95=Work2!CE96,Work2!CE95=Work2!CC94)),Work2!CE95,"")</f>
        <v/>
      </c>
      <c r="N15" s="140" t="str">
        <f aca="false">IF(AND(LEN(Work2!CF95)=2,OR(Work2!CF95=Work2!CG95,Work2!CF95=Work2!CH95,Work2!CF95=Work2!CF96,Work2!CF95=Work2!CG96)),Work2!CF95,"")</f>
        <v/>
      </c>
      <c r="O15" s="140" t="str">
        <f aca="false">IF(AND(LEN(Work2!CG95)=2,OR(Work2!CG95=Work2!CH95,Work2!CG95=Work2!CF96,Work2!CG95=Work2!CG96,Work2!CG95=Work2!CH96)),Work2!CG95,"")</f>
        <v/>
      </c>
      <c r="P15" s="140" t="str">
        <f aca="false">IF(AND(LEN(Work2!CH95)=2,OR(Work2!CH95=Work2!CF96,Work2!CH95=Work2!CG96,Work2!CH95=Work2!CH96,Work2!CH95=Work2!CF94)),Work2!CH95,"")</f>
        <v/>
      </c>
      <c r="Q15" s="140" t="str">
        <f aca="false">IF(AND(LEN(Work2!CI95)=2,OR(Work2!CI95=Work2!CJ95,Work2!CI95=Work2!CK95,Work2!CI95=Work2!CI96,Work2!CI95=Work2!CJ96)),Work2!CI95,"")</f>
        <v/>
      </c>
      <c r="R15" s="140" t="str">
        <f aca="false">IF(AND(LEN(Work2!CJ95)=2,OR(Work2!CJ95=Work2!CK95,Work2!CJ95=Work2!CI96,Work2!CJ95=Work2!CJ96,Work2!CJ95=Work2!CK96)),Work2!CJ95,"")</f>
        <v/>
      </c>
      <c r="S15" s="141" t="str">
        <f aca="false">IF(AND(LEN(Work2!CK95)=2,OR(Work2!CK95=Work2!CI96,Work2!CK95=Work2!CJ96,Work2!CK95=Work2!CK96,Work2!CK95=Work2!CI94)),Work2!CK95,"")</f>
        <v/>
      </c>
      <c r="U15" s="139" t="str">
        <f aca="false">IF(AND(FIND("1",CM5&amp;"1")&lt;=LEN(CM5),FIND("1",A105&amp;"1")&lt;=LEN(A105),FIND("1",K105&amp;"1")&lt;=LEN(K105)),"1","")</f>
        <v>1</v>
      </c>
      <c r="V15" s="140" t="str">
        <f aca="false">IF(AND(FIND("1",CN5&amp;"1")&lt;=LEN(CN5),FIND("1",B105&amp;"1")&lt;=LEN(B105),FIND("1",L105&amp;"1")&lt;=LEN(L105)),"1","")</f>
        <v>1</v>
      </c>
      <c r="W15" s="140" t="str">
        <f aca="false">IF(AND(FIND("1",CO5&amp;"1")&lt;=LEN(CO5),FIND("1",C105&amp;"1")&lt;=LEN(C105),FIND("1",M105&amp;"1")&lt;=LEN(M105)),"1","")</f>
        <v>1</v>
      </c>
      <c r="X15" s="140" t="str">
        <f aca="false">IF(AND(FIND("1",CP5&amp;"1")&lt;=LEN(CP5),FIND("1",D105&amp;"1")&lt;=LEN(D105),FIND("1",N105&amp;"1")&lt;=LEN(N105)),"1","")</f>
        <v>1</v>
      </c>
      <c r="Y15" s="140" t="str">
        <f aca="false">IF(AND(FIND("1",CQ5&amp;"1")&lt;=LEN(CQ5),FIND("1",E105&amp;"1")&lt;=LEN(E105),FIND("1",O105&amp;"1")&lt;=LEN(O105)),"1","")</f>
        <v>1</v>
      </c>
      <c r="Z15" s="140" t="str">
        <f aca="false">IF(AND(FIND("1",CR5&amp;"1")&lt;=LEN(CR5),FIND("1",F105&amp;"1")&lt;=LEN(F105),FIND("1",P105&amp;"1")&lt;=LEN(P105)),"1","")</f>
        <v>1</v>
      </c>
      <c r="AA15" s="140" t="str">
        <f aca="false">IF(AND(FIND("1",CS5&amp;"1")&lt;=LEN(CS5),FIND("1",G105&amp;"1")&lt;=LEN(G105),FIND("1",Q105&amp;"1")&lt;=LEN(Q105)),"1","")</f>
        <v>1</v>
      </c>
      <c r="AB15" s="140" t="str">
        <f aca="false">IF(AND(FIND("1",CT5&amp;"1")&lt;=LEN(CT5),FIND("1",H105&amp;"1")&lt;=LEN(H105),FIND("1",R105&amp;"1")&lt;=LEN(R105)),"1","")</f>
        <v>1</v>
      </c>
      <c r="AC15" s="141" t="str">
        <f aca="false">IF(AND(FIND("1",CU5&amp;"1")&lt;=LEN(CU5),FIND("1",I105&amp;"1")&lt;=LEN(I105),FIND("1",S105&amp;"1")&lt;=LEN(S105)),"1","")</f>
        <v>1</v>
      </c>
    </row>
    <row r="16" customFormat="false" ht="12.75" hidden="false" customHeight="false" outlineLevel="0" collapsed="false">
      <c r="A16" s="139" t="str">
        <f aca="false">IF(AND(LEN(Work2!CC96)=2,OR(Work2!CC96=Work2!CC97,Work2!CC96=Work2!CC98,Work2!CC96=Work2!CC99,Work2!CC96=Work2!CC91)),Work2!CC96,"")</f>
        <v/>
      </c>
      <c r="B16" s="140" t="str">
        <f aca="false">IF(AND(LEN(Work2!CD96)=2,OR(Work2!CD96=Work2!CD97,Work2!CD96=Work2!CD98,Work2!CD96=Work2!CD99,Work2!CD96=Work2!CD91)),Work2!CD96,"")</f>
        <v/>
      </c>
      <c r="C16" s="140" t="str">
        <f aca="false">IF(AND(LEN(Work2!CE96)=2,OR(Work2!CE96=Work2!CE97,Work2!CE96=Work2!CE98,Work2!CE96=Work2!CE99,Work2!CE96=Work2!CE91)),Work2!CE96,"")</f>
        <v/>
      </c>
      <c r="D16" s="140" t="str">
        <f aca="false">IF(AND(LEN(Work2!CF96)=2,OR(Work2!CF96=Work2!CF97,Work2!CF96=Work2!CF98,Work2!CF96=Work2!CF99,Work2!CF96=Work2!CF91)),Work2!CF96,"")</f>
        <v/>
      </c>
      <c r="E16" s="140" t="str">
        <f aca="false">IF(AND(LEN(Work2!CG96)=2,OR(Work2!CG96=Work2!CG97,Work2!CG96=Work2!CG98,Work2!CG96=Work2!CG99,Work2!CG96=Work2!CG91)),Work2!CG96,"")</f>
        <v/>
      </c>
      <c r="F16" s="140" t="str">
        <f aca="false">IF(AND(LEN(Work2!CH96)=2,OR(Work2!CH96=Work2!CH97,Work2!CH96=Work2!CH98,Work2!CH96=Work2!CH99,Work2!CH96=Work2!CH91)),Work2!CH96,"")</f>
        <v/>
      </c>
      <c r="G16" s="140" t="str">
        <f aca="false">IF(AND(LEN(Work2!CI96)=2,OR(Work2!CI96=Work2!CI97,Work2!CI96=Work2!CI98,Work2!CI96=Work2!CI99,Work2!CI96=Work2!CI91)),Work2!CI96,"")</f>
        <v/>
      </c>
      <c r="H16" s="140" t="str">
        <f aca="false">IF(AND(LEN(Work2!CJ96)=2,OR(Work2!CJ96=Work2!CJ97,Work2!CJ96=Work2!CJ98,Work2!CJ96=Work2!CJ99,Work2!CJ96=Work2!CJ91)),Work2!CJ96,"")</f>
        <v/>
      </c>
      <c r="I16" s="141" t="str">
        <f aca="false">IF(AND(LEN(Work2!CK96)=2,OR(Work2!CK96=Work2!CK97,Work2!CK96=Work2!CK98,Work2!CK96=Work2!CK99,Work2!CK96=Work2!CK91)),Work2!CK96,"")</f>
        <v/>
      </c>
      <c r="K16" s="139" t="str">
        <f aca="false">IF(AND(LEN(Work2!CC96)=2,OR(Work2!CC96=Work2!CD96,Work2!CC96=Work2!CE96,Work2!CC96=Work2!CC94,Work2!CC96=Work2!CD94)),Work2!CC96,"")</f>
        <v/>
      </c>
      <c r="L16" s="140" t="str">
        <f aca="false">IF(AND(LEN(Work2!CD96)=2,OR(Work2!CD96=Work2!CE96,Work2!CD96=Work2!CC94,Work2!CD96=Work2!CD94,Work2!CD96=Work2!CE94)),Work2!CD96,"")</f>
        <v/>
      </c>
      <c r="M16" s="140" t="str">
        <f aca="false">IF(AND(LEN(Work2!CE96)=2,OR(Work2!CE96=Work2!CC94,Work2!CE96=Work2!CD94,Work2!CE96=Work2!CE94,Work2!CE96=Work2!CC95)),Work2!CE96,"")</f>
        <v/>
      </c>
      <c r="N16" s="140" t="str">
        <f aca="false">IF(AND(LEN(Work2!CF96)=2,OR(Work2!CF96=Work2!CG96,Work2!CF96=Work2!CH96,Work2!CF96=Work2!CF94,Work2!CF96=Work2!CG94)),Work2!CF96,"")</f>
        <v/>
      </c>
      <c r="O16" s="140" t="str">
        <f aca="false">IF(AND(LEN(Work2!CG96)=2,OR(Work2!CG96=Work2!CH96,Work2!CG96=Work2!CF94,Work2!CG96=Work2!CG94,Work2!CG96=Work2!CH94)),Work2!CG96,"")</f>
        <v/>
      </c>
      <c r="P16" s="140" t="str">
        <f aca="false">IF(AND(LEN(Work2!CH96)=2,OR(Work2!CH96=Work2!CF94,Work2!CH96=Work2!CG94,Work2!CH96=Work2!CH94,Work2!CH96=Work2!CF95)),Work2!CH96,"")</f>
        <v/>
      </c>
      <c r="Q16" s="140" t="str">
        <f aca="false">IF(AND(LEN(Work2!CI96)=2,OR(Work2!CI96=Work2!CJ96,Work2!CI96=Work2!CK96,Work2!CI96=Work2!CI94,Work2!CI96=Work2!CJ94)),Work2!CI96,"")</f>
        <v/>
      </c>
      <c r="R16" s="140" t="str">
        <f aca="false">IF(AND(LEN(Work2!CJ96)=2,OR(Work2!CJ96=Work2!CK96,Work2!CJ96=Work2!CI94,Work2!CJ96=Work2!CJ94,Work2!CJ96=Work2!CK94)),Work2!CJ96,"")</f>
        <v/>
      </c>
      <c r="S16" s="141" t="str">
        <f aca="false">IF(AND(LEN(Work2!CK96)=2,OR(Work2!CK96=Work2!CI94,Work2!CK96=Work2!CJ94,Work2!CK96=Work2!CK94,Work2!CK96=Work2!CI95)),Work2!CK96,"")</f>
        <v/>
      </c>
      <c r="U16" s="139" t="str">
        <f aca="false">IF(AND(FIND("1",CM6&amp;"1")&lt;=LEN(CM6),FIND("1",A106&amp;"1")&lt;=LEN(A106),FIND("1",K106&amp;"1")&lt;=LEN(K106)),"1","")</f>
        <v>1</v>
      </c>
      <c r="V16" s="140" t="str">
        <f aca="false">IF(AND(FIND("1",CN6&amp;"1")&lt;=LEN(CN6),FIND("1",B106&amp;"1")&lt;=LEN(B106),FIND("1",L106&amp;"1")&lt;=LEN(L106)),"1","")</f>
        <v>1</v>
      </c>
      <c r="W16" s="140" t="str">
        <f aca="false">IF(AND(FIND("1",CO6&amp;"1")&lt;=LEN(CO6),FIND("1",C106&amp;"1")&lt;=LEN(C106),FIND("1",M106&amp;"1")&lt;=LEN(M106)),"1","")</f>
        <v>1</v>
      </c>
      <c r="X16" s="140" t="str">
        <f aca="false">IF(AND(FIND("1",CP6&amp;"1")&lt;=LEN(CP6),FIND("1",D106&amp;"1")&lt;=LEN(D106),FIND("1",N106&amp;"1")&lt;=LEN(N106)),"1","")</f>
        <v>1</v>
      </c>
      <c r="Y16" s="140" t="str">
        <f aca="false">IF(AND(FIND("1",CQ6&amp;"1")&lt;=LEN(CQ6),FIND("1",E106&amp;"1")&lt;=LEN(E106),FIND("1",O106&amp;"1")&lt;=LEN(O106)),"1","")</f>
        <v>1</v>
      </c>
      <c r="Z16" s="140" t="str">
        <f aca="false">IF(AND(FIND("1",CR6&amp;"1")&lt;=LEN(CR6),FIND("1",F106&amp;"1")&lt;=LEN(F106),FIND("1",P106&amp;"1")&lt;=LEN(P106)),"1","")</f>
        <v>1</v>
      </c>
      <c r="AA16" s="140" t="str">
        <f aca="false">IF(AND(FIND("1",CS6&amp;"1")&lt;=LEN(CS6),FIND("1",G106&amp;"1")&lt;=LEN(G106),FIND("1",Q106&amp;"1")&lt;=LEN(Q106)),"1","")</f>
        <v>1</v>
      </c>
      <c r="AB16" s="140" t="str">
        <f aca="false">IF(AND(FIND("1",CT6&amp;"1")&lt;=LEN(CT6),FIND("1",H106&amp;"1")&lt;=LEN(H106),FIND("1",R106&amp;"1")&lt;=LEN(R106)),"1","")</f>
        <v>1</v>
      </c>
      <c r="AC16" s="141" t="str">
        <f aca="false">IF(AND(FIND("1",CU6&amp;"1")&lt;=LEN(CU6),FIND("1",I106&amp;"1")&lt;=LEN(I106),FIND("1",S106&amp;"1")&lt;=LEN(S106)),"1","")</f>
        <v>1</v>
      </c>
    </row>
    <row r="17" customFormat="false" ht="12.75" hidden="false" customHeight="false" outlineLevel="0" collapsed="false">
      <c r="A17" s="139" t="str">
        <f aca="false">IF(AND(LEN(Work2!CC97)=2,OR(Work2!CC97=Work2!CC98,Work2!CC97=Work2!CC99,Work2!CC97=Work2!CC91,Work2!CC97=Work2!CC92)),Work2!CC97,"")</f>
        <v/>
      </c>
      <c r="B17" s="140" t="str">
        <f aca="false">IF(AND(LEN(Work2!CD97)=2,OR(Work2!CD97=Work2!CD98,Work2!CD97=Work2!CD99,Work2!CD97=Work2!CD91,Work2!CD97=Work2!CD92)),Work2!CD97,"")</f>
        <v/>
      </c>
      <c r="C17" s="140" t="str">
        <f aca="false">IF(AND(LEN(Work2!CE97)=2,OR(Work2!CE97=Work2!CE98,Work2!CE97=Work2!CE99,Work2!CE97=Work2!CE91,Work2!CE97=Work2!CE92)),Work2!CE97,"")</f>
        <v/>
      </c>
      <c r="D17" s="140" t="str">
        <f aca="false">IF(AND(LEN(Work2!CF97)=2,OR(Work2!CF97=Work2!CF98,Work2!CF97=Work2!CF99,Work2!CF97=Work2!CF91,Work2!CF97=Work2!CF92)),Work2!CF97,"")</f>
        <v/>
      </c>
      <c r="E17" s="140" t="str">
        <f aca="false">IF(AND(LEN(Work2!CG97)=2,OR(Work2!CG97=Work2!CG98,Work2!CG97=Work2!CG99,Work2!CG97=Work2!CG91,Work2!CG97=Work2!CG92)),Work2!CG97,"")</f>
        <v/>
      </c>
      <c r="F17" s="140" t="str">
        <f aca="false">IF(AND(LEN(Work2!CH97)=2,OR(Work2!CH97=Work2!CH98,Work2!CH97=Work2!CH99,Work2!CH97=Work2!CH91,Work2!CH97=Work2!CH92)),Work2!CH97,"")</f>
        <v/>
      </c>
      <c r="G17" s="140" t="str">
        <f aca="false">IF(AND(LEN(Work2!CI97)=2,OR(Work2!CI97=Work2!CI98,Work2!CI97=Work2!CI99,Work2!CI97=Work2!CI91,Work2!CI97=Work2!CI92)),Work2!CI97,"")</f>
        <v/>
      </c>
      <c r="H17" s="140" t="str">
        <f aca="false">IF(AND(LEN(Work2!CJ97)=2,OR(Work2!CJ97=Work2!CJ98,Work2!CJ97=Work2!CJ99,Work2!CJ97=Work2!CJ91,Work2!CJ97=Work2!CJ92)),Work2!CJ97,"")</f>
        <v/>
      </c>
      <c r="I17" s="141" t="str">
        <f aca="false">IF(AND(LEN(Work2!CK97)=2,OR(Work2!CK97=Work2!CK98,Work2!CK97=Work2!CK99,Work2!CK97=Work2!CK91,Work2!CK97=Work2!CK92)),Work2!CK97,"")</f>
        <v/>
      </c>
      <c r="K17" s="139" t="str">
        <f aca="false">IF(AND(LEN(Work2!CC97)=2,OR(Work2!CC97=Work2!CD97,Work2!CC97=Work2!CE97,Work2!CC97=Work2!CC98,Work2!CC97=Work2!CD98)),Work2!CC97,"")</f>
        <v/>
      </c>
      <c r="L17" s="140" t="str">
        <f aca="false">IF(AND(LEN(Work2!CD97)=2,OR(Work2!CD97=Work2!CE97,Work2!CD97=Work2!CC98,Work2!CD97=Work2!CD98,Work2!CD97=Work2!CE98)),Work2!CD97,"")</f>
        <v/>
      </c>
      <c r="M17" s="140" t="str">
        <f aca="false">IF(AND(LEN(Work2!CE97)=2,OR(Work2!CE97=Work2!CC98,Work2!CE97=Work2!CD98,Work2!CE97=Work2!CE98,Work2!CE97=Work2!CC99)),Work2!CE97,"")</f>
        <v/>
      </c>
      <c r="N17" s="140" t="str">
        <f aca="false">IF(AND(LEN(Work2!CF97)=2,OR(Work2!CF97=Work2!CG97,Work2!CF97=Work2!CH97,Work2!CF97=Work2!CF98,Work2!CF97=Work2!CG98)),Work2!CF97,"")</f>
        <v/>
      </c>
      <c r="O17" s="140" t="str">
        <f aca="false">IF(AND(LEN(Work2!CG97)=2,OR(Work2!CG97=Work2!CH97,Work2!CG97=Work2!CF98,Work2!CG97=Work2!CG98,Work2!CG97=Work2!CH98)),Work2!CG97,"")</f>
        <v/>
      </c>
      <c r="P17" s="140" t="str">
        <f aca="false">IF(AND(LEN(Work2!CH97)=2,OR(Work2!CH97=Work2!CF98,Work2!CH97=Work2!CG98,Work2!CH97=Work2!CH98,Work2!CH97=Work2!CF99)),Work2!CH97,"")</f>
        <v/>
      </c>
      <c r="Q17" s="140" t="str">
        <f aca="false">IF(AND(LEN(Work2!CI97)=2,OR(Work2!CI97=Work2!CJ97,Work2!CI97=Work2!CK97,Work2!CI97=Work2!CI98,Work2!CI97=Work2!CJ98)),Work2!CI97,"")</f>
        <v/>
      </c>
      <c r="R17" s="140" t="str">
        <f aca="false">IF(AND(LEN(Work2!CJ97)=2,OR(Work2!CJ97=Work2!CK97,Work2!CJ97=Work2!CI98,Work2!CJ97=Work2!CJ98,Work2!CJ97=Work2!CK98)),Work2!CJ97,"")</f>
        <v/>
      </c>
      <c r="S17" s="141" t="str">
        <f aca="false">IF(AND(LEN(Work2!CK97)=2,OR(Work2!CK97=Work2!CI98,Work2!CK97=Work2!CJ98,Work2!CK97=Work2!CK98,Work2!CK97=Work2!CI99)),Work2!CK97,"")</f>
        <v/>
      </c>
      <c r="U17" s="139" t="str">
        <f aca="false">IF(AND(FIND("1",CM7&amp;"1")&lt;=LEN(CM7),FIND("1",A107&amp;"1")&lt;=LEN(A107),FIND("1",K107&amp;"1")&lt;=LEN(K107)),"1","")</f>
        <v>1</v>
      </c>
      <c r="V17" s="140" t="str">
        <f aca="false">IF(AND(FIND("1",CN7&amp;"1")&lt;=LEN(CN7),FIND("1",B107&amp;"1")&lt;=LEN(B107),FIND("1",L107&amp;"1")&lt;=LEN(L107)),"1","")</f>
        <v>1</v>
      </c>
      <c r="W17" s="140" t="str">
        <f aca="false">IF(AND(FIND("1",CO7&amp;"1")&lt;=LEN(CO7),FIND("1",C107&amp;"1")&lt;=LEN(C107),FIND("1",M107&amp;"1")&lt;=LEN(M107)),"1","")</f>
        <v>1</v>
      </c>
      <c r="X17" s="140" t="str">
        <f aca="false">IF(AND(FIND("1",CP7&amp;"1")&lt;=LEN(CP7),FIND("1",D107&amp;"1")&lt;=LEN(D107),FIND("1",N107&amp;"1")&lt;=LEN(N107)),"1","")</f>
        <v>1</v>
      </c>
      <c r="Y17" s="140" t="str">
        <f aca="false">IF(AND(FIND("1",CQ7&amp;"1")&lt;=LEN(CQ7),FIND("1",E107&amp;"1")&lt;=LEN(E107),FIND("1",O107&amp;"1")&lt;=LEN(O107)),"1","")</f>
        <v>1</v>
      </c>
      <c r="Z17" s="140" t="str">
        <f aca="false">IF(AND(FIND("1",CR7&amp;"1")&lt;=LEN(CR7),FIND("1",F107&amp;"1")&lt;=LEN(F107),FIND("1",P107&amp;"1")&lt;=LEN(P107)),"1","")</f>
        <v>1</v>
      </c>
      <c r="AA17" s="140" t="str">
        <f aca="false">IF(AND(FIND("1",CS7&amp;"1")&lt;=LEN(CS7),FIND("1",G107&amp;"1")&lt;=LEN(G107),FIND("1",Q107&amp;"1")&lt;=LEN(Q107)),"1","")</f>
        <v>1</v>
      </c>
      <c r="AB17" s="140" t="str">
        <f aca="false">IF(AND(FIND("1",CT7&amp;"1")&lt;=LEN(CT7),FIND("1",H107&amp;"1")&lt;=LEN(H107),FIND("1",R107&amp;"1")&lt;=LEN(R107)),"1","")</f>
        <v>1</v>
      </c>
      <c r="AC17" s="141" t="str">
        <f aca="false">IF(AND(FIND("1",CU7&amp;"1")&lt;=LEN(CU7),FIND("1",I107&amp;"1")&lt;=LEN(I107),FIND("1",S107&amp;"1")&lt;=LEN(S107)),"1","")</f>
        <v>1</v>
      </c>
    </row>
    <row r="18" customFormat="false" ht="12.75" hidden="false" customHeight="false" outlineLevel="0" collapsed="false">
      <c r="A18" s="139" t="str">
        <f aca="false">IF(AND(LEN(Work2!CC98)=2,OR(Work2!CC98=Work2!CC99,Work2!CC98=Work2!CC91,Work2!CC98=Work2!CC92,Work2!CC98=Work2!CC93)),Work2!CC98,"")</f>
        <v/>
      </c>
      <c r="B18" s="140" t="str">
        <f aca="false">IF(AND(LEN(Work2!CD98)=2,OR(Work2!CD98=Work2!CD99,Work2!CD98=Work2!CD91,Work2!CD98=Work2!CD92,Work2!CD98=Work2!CD93)),Work2!CD98,"")</f>
        <v/>
      </c>
      <c r="C18" s="140" t="str">
        <f aca="false">IF(AND(LEN(Work2!CE98)=2,OR(Work2!CE98=Work2!CE99,Work2!CE98=Work2!CE91,Work2!CE98=Work2!CE92,Work2!CE98=Work2!CE93)),Work2!CE98,"")</f>
        <v/>
      </c>
      <c r="D18" s="140" t="str">
        <f aca="false">IF(AND(LEN(Work2!CF98)=2,OR(Work2!CF98=Work2!CF99,Work2!CF98=Work2!CF91,Work2!CF98=Work2!CF92,Work2!CF98=Work2!CF93)),Work2!CF98,"")</f>
        <v/>
      </c>
      <c r="E18" s="140" t="str">
        <f aca="false">IF(AND(LEN(Work2!CG98)=2,OR(Work2!CG98=Work2!CG99,Work2!CG98=Work2!CG91,Work2!CG98=Work2!CG92,Work2!CG98=Work2!CG93)),Work2!CG98,"")</f>
        <v/>
      </c>
      <c r="F18" s="140" t="str">
        <f aca="false">IF(AND(LEN(Work2!CH98)=2,OR(Work2!CH98=Work2!CH99,Work2!CH98=Work2!CH91,Work2!CH98=Work2!CH92,Work2!CH98=Work2!CH93)),Work2!CH98,"")</f>
        <v/>
      </c>
      <c r="G18" s="140" t="str">
        <f aca="false">IF(AND(LEN(Work2!CI98)=2,OR(Work2!CI98=Work2!CI99,Work2!CI98=Work2!CI91,Work2!CI98=Work2!CI92,Work2!CI98=Work2!CI93)),Work2!CI98,"")</f>
        <v/>
      </c>
      <c r="H18" s="140" t="str">
        <f aca="false">IF(AND(LEN(Work2!CJ98)=2,OR(Work2!CJ98=Work2!CJ99,Work2!CJ98=Work2!CJ91,Work2!CJ98=Work2!CJ92,Work2!CJ98=Work2!CJ93)),Work2!CJ98,"")</f>
        <v/>
      </c>
      <c r="I18" s="141" t="str">
        <f aca="false">IF(AND(LEN(Work2!CK98)=2,OR(Work2!CK98=Work2!CK99,Work2!CK98=Work2!CK91,Work2!CK98=Work2!CK92,Work2!CK98=Work2!CK93)),Work2!CK98,"")</f>
        <v/>
      </c>
      <c r="K18" s="139" t="str">
        <f aca="false">IF(AND(LEN(Work2!CC98)=2,OR(Work2!CC98=Work2!CD98,Work2!CC98=Work2!CE98,Work2!CC98=Work2!CC99,Work2!CC98=Work2!CD99)),Work2!CC98,"")</f>
        <v/>
      </c>
      <c r="L18" s="140" t="str">
        <f aca="false">IF(AND(LEN(Work2!CD98)=2,OR(Work2!CD98=Work2!CE98,Work2!CD98=Work2!CC99,Work2!CD98=Work2!CD99,Work2!CD98=Work2!CE99)),Work2!CD98,"")</f>
        <v/>
      </c>
      <c r="M18" s="140" t="str">
        <f aca="false">IF(AND(LEN(Work2!CE98)=2,OR(Work2!CE98=Work2!CC99,Work2!CE98=Work2!CD99,Work2!CE98=Work2!CE99,Work2!CE98=Work2!CC97)),Work2!CE98,"")</f>
        <v/>
      </c>
      <c r="N18" s="140" t="str">
        <f aca="false">IF(AND(LEN(Work2!CF98)=2,OR(Work2!CF98=Work2!CG98,Work2!CF98=Work2!CH98,Work2!CF98=Work2!CF99,Work2!CF98=Work2!CG99)),Work2!CF98,"")</f>
        <v/>
      </c>
      <c r="O18" s="140" t="str">
        <f aca="false">IF(AND(LEN(Work2!CG98)=2,OR(Work2!CG98=Work2!CH98,Work2!CG98=Work2!CF99,Work2!CG98=Work2!CG99,Work2!CG98=Work2!CH99)),Work2!CG98,"")</f>
        <v/>
      </c>
      <c r="P18" s="140" t="str">
        <f aca="false">IF(AND(LEN(Work2!CH98)=2,OR(Work2!CH98=Work2!CF99,Work2!CH98=Work2!CG99,Work2!CH98=Work2!CH99,Work2!CH98=Work2!CF97)),Work2!CH98,"")</f>
        <v/>
      </c>
      <c r="Q18" s="140" t="str">
        <f aca="false">IF(AND(LEN(Work2!CI98)=2,OR(Work2!CI98=Work2!CJ98,Work2!CI98=Work2!CK98,Work2!CI98=Work2!CI99,Work2!CI98=Work2!CJ99)),Work2!CI98,"")</f>
        <v/>
      </c>
      <c r="R18" s="140" t="str">
        <f aca="false">IF(AND(LEN(Work2!CJ98)=2,OR(Work2!CJ98=Work2!CK98,Work2!CJ98=Work2!CI99,Work2!CJ98=Work2!CJ99,Work2!CJ98=Work2!CK99)),Work2!CJ98,"")</f>
        <v/>
      </c>
      <c r="S18" s="141" t="str">
        <f aca="false">IF(AND(LEN(Work2!CK98)=2,OR(Work2!CK98=Work2!CI99,Work2!CK98=Work2!CJ99,Work2!CK98=Work2!CK99,Work2!CK98=Work2!CI97)),Work2!CK98,"")</f>
        <v/>
      </c>
      <c r="U18" s="139" t="str">
        <f aca="false">IF(AND(FIND("1",CM8&amp;"1")&lt;=LEN(CM8),FIND("1",A108&amp;"1")&lt;=LEN(A108),FIND("1",K108&amp;"1")&lt;=LEN(K108)),"1","")</f>
        <v>1</v>
      </c>
      <c r="V18" s="140" t="str">
        <f aca="false">IF(AND(FIND("1",CN8&amp;"1")&lt;=LEN(CN8),FIND("1",B108&amp;"1")&lt;=LEN(B108),FIND("1",L108&amp;"1")&lt;=LEN(L108)),"1","")</f>
        <v>1</v>
      </c>
      <c r="W18" s="140" t="str">
        <f aca="false">IF(AND(FIND("1",CO8&amp;"1")&lt;=LEN(CO8),FIND("1",C108&amp;"1")&lt;=LEN(C108),FIND("1",M108&amp;"1")&lt;=LEN(M108)),"1","")</f>
        <v>1</v>
      </c>
      <c r="X18" s="140" t="str">
        <f aca="false">IF(AND(FIND("1",CP8&amp;"1")&lt;=LEN(CP8),FIND("1",D108&amp;"1")&lt;=LEN(D108),FIND("1",N108&amp;"1")&lt;=LEN(N108)),"1","")</f>
        <v>1</v>
      </c>
      <c r="Y18" s="140" t="str">
        <f aca="false">IF(AND(FIND("1",CQ8&amp;"1")&lt;=LEN(CQ8),FIND("1",E108&amp;"1")&lt;=LEN(E108),FIND("1",O108&amp;"1")&lt;=LEN(O108)),"1","")</f>
        <v>1</v>
      </c>
      <c r="Z18" s="140" t="str">
        <f aca="false">IF(AND(FIND("1",CR8&amp;"1")&lt;=LEN(CR8),FIND("1",F108&amp;"1")&lt;=LEN(F108),FIND("1",P108&amp;"1")&lt;=LEN(P108)),"1","")</f>
        <v>1</v>
      </c>
      <c r="AA18" s="140" t="str">
        <f aca="false">IF(AND(FIND("1",CS8&amp;"1")&lt;=LEN(CS8),FIND("1",G108&amp;"1")&lt;=LEN(G108),FIND("1",Q108&amp;"1")&lt;=LEN(Q108)),"1","")</f>
        <v>1</v>
      </c>
      <c r="AB18" s="140" t="str">
        <f aca="false">IF(AND(FIND("1",CT8&amp;"1")&lt;=LEN(CT8),FIND("1",H108&amp;"1")&lt;=LEN(H108),FIND("1",R108&amp;"1")&lt;=LEN(R108)),"1","")</f>
        <v>1</v>
      </c>
      <c r="AC18" s="141" t="str">
        <f aca="false">IF(AND(FIND("1",CU8&amp;"1")&lt;=LEN(CU8),FIND("1",I108&amp;"1")&lt;=LEN(I108),FIND("1",S108&amp;"1")&lt;=LEN(S108)),"1","")</f>
        <v>1</v>
      </c>
    </row>
    <row r="19" customFormat="false" ht="12.75" hidden="false" customHeight="false" outlineLevel="0" collapsed="false">
      <c r="A19" s="145" t="str">
        <f aca="false">IF(AND(LEN(Work2!CC99)=2,OR(Work2!CC99=Work2!CC91,Work2!CC99=Work2!CC92,Work2!CC99=Work2!CC93,Work2!CC99=Work2!CC94)),Work2!CC99,"")</f>
        <v/>
      </c>
      <c r="B19" s="144" t="str">
        <f aca="false">IF(AND(LEN(Work2!CD99)=2,OR(Work2!CD99=Work2!CD91,Work2!CD99=Work2!CD92,Work2!CD99=Work2!CD93,Work2!CD99=Work2!CD94)),Work2!CD99,"")</f>
        <v/>
      </c>
      <c r="C19" s="144" t="str">
        <f aca="false">IF(AND(LEN(Work2!CE99)=2,OR(Work2!CE99=Work2!CE91,Work2!CE99=Work2!CE92,Work2!CE99=Work2!CE93,Work2!CE99=Work2!CE94)),Work2!CE99,"")</f>
        <v/>
      </c>
      <c r="D19" s="144" t="str">
        <f aca="false">IF(AND(LEN(Work2!CF99)=2,OR(Work2!CF99=Work2!CF91,Work2!CF99=Work2!CF92,Work2!CF99=Work2!CF93,Work2!CF99=Work2!CF94)),Work2!CF99,"")</f>
        <v/>
      </c>
      <c r="E19" s="144" t="str">
        <f aca="false">IF(AND(LEN(Work2!CG99)=2,OR(Work2!CG99=Work2!CG91,Work2!CG99=Work2!CG92,Work2!CG99=Work2!CG93,Work2!CG99=Work2!CG94)),Work2!CG99,"")</f>
        <v/>
      </c>
      <c r="F19" s="144" t="str">
        <f aca="false">IF(AND(LEN(Work2!CH99)=2,OR(Work2!CH99=Work2!CH91,Work2!CH99=Work2!CH92,Work2!CH99=Work2!CH93,Work2!CH99=Work2!CH94)),Work2!CH99,"")</f>
        <v/>
      </c>
      <c r="G19" s="144" t="str">
        <f aca="false">IF(AND(LEN(Work2!CI99)=2,OR(Work2!CI99=Work2!CI91,Work2!CI99=Work2!CI92,Work2!CI99=Work2!CI93,Work2!CI99=Work2!CI94)),Work2!CI99,"")</f>
        <v/>
      </c>
      <c r="H19" s="144" t="str">
        <f aca="false">IF(AND(LEN(Work2!CJ99)=2,OR(Work2!CJ99=Work2!CJ91,Work2!CJ99=Work2!CJ92,Work2!CJ99=Work2!CJ93,Work2!CJ99=Work2!CJ94)),Work2!CJ99,"")</f>
        <v/>
      </c>
      <c r="I19" s="146" t="str">
        <f aca="false">IF(AND(LEN(Work2!CK99)=2,OR(Work2!CK99=Work2!CK91,Work2!CK99=Work2!CK92,Work2!CK99=Work2!CK93,Work2!CK99=Work2!CK94)),Work2!CK99,"")</f>
        <v/>
      </c>
      <c r="K19" s="145" t="str">
        <f aca="false">IF(AND(LEN(Work2!CC99)=2,OR(Work2!CC99=Work2!CD99,Work2!CC99=Work2!CE99,Work2!CC99=Work2!CC97,Work2!CC99=Work2!CD97)),Work2!CC99,"")</f>
        <v/>
      </c>
      <c r="L19" s="144" t="str">
        <f aca="false">IF(AND(LEN(Work2!CD99)=2,OR(Work2!CD99=Work2!CE99,Work2!CD99=Work2!CC97,Work2!CD99=Work2!CD97,Work2!CD99=Work2!CE97)),Work2!CD99,"")</f>
        <v/>
      </c>
      <c r="M19" s="144" t="str">
        <f aca="false">IF(AND(LEN(Work2!CE99)=2,OR(Work2!CE99=Work2!CC97,Work2!CE99=Work2!CD97,Work2!CE99=Work2!CE97,Work2!CE99=Work2!CC98)),Work2!CE99,"")</f>
        <v/>
      </c>
      <c r="N19" s="144" t="str">
        <f aca="false">IF(AND(LEN(Work2!CF99)=2,OR(Work2!CF99=Work2!CG99,Work2!CF99=Work2!CH99,Work2!CF99=Work2!CF97,Work2!CF99=Work2!CG97)),Work2!CF99,"")</f>
        <v/>
      </c>
      <c r="O19" s="144" t="str">
        <f aca="false">IF(AND(LEN(Work2!CG99)=2,OR(Work2!CG99=Work2!CH99,Work2!CG99=Work2!CF97,Work2!CG99=Work2!CG97,Work2!CG99=Work2!CH97)),Work2!CG99,"")</f>
        <v/>
      </c>
      <c r="P19" s="144" t="str">
        <f aca="false">IF(AND(LEN(Work2!CH99)=2,OR(Work2!CH99=Work2!CF97,Work2!CH99=Work2!CG97,Work2!CH99=Work2!CH97,Work2!CH99=Work2!CF98)),Work2!CH99,"")</f>
        <v/>
      </c>
      <c r="Q19" s="144" t="str">
        <f aca="false">IF(AND(LEN(Work2!CI99)=2,OR(Work2!CI99=Work2!CJ99,Work2!CI99=Work2!CK99,Work2!CI99=Work2!CI97,Work2!CI99=Work2!CJ97)),Work2!CI99,"")</f>
        <v/>
      </c>
      <c r="R19" s="144" t="str">
        <f aca="false">IF(AND(LEN(Work2!CJ99)=2,OR(Work2!CJ99=Work2!CK99,Work2!CJ99=Work2!CI97,Work2!CJ99=Work2!CJ97,Work2!CJ99=Work2!CK97)),Work2!CJ99,"")</f>
        <v/>
      </c>
      <c r="S19" s="146" t="str">
        <f aca="false">IF(AND(LEN(Work2!CK99)=2,OR(Work2!CK99=Work2!CI97,Work2!CK99=Work2!CJ97,Work2!CK99=Work2!CK97,Work2!CK99=Work2!CI98)),Work2!CK99,"")</f>
        <v/>
      </c>
      <c r="U19" s="145" t="str">
        <f aca="false">IF(AND(FIND("1",CM9&amp;"1")&lt;=LEN(CM9),FIND("1",A109&amp;"1")&lt;=LEN(A109),FIND("1",K109&amp;"1")&lt;=LEN(K109)),"1","")</f>
        <v>1</v>
      </c>
      <c r="V19" s="144" t="str">
        <f aca="false">IF(AND(FIND("1",CN9&amp;"1")&lt;=LEN(CN9),FIND("1",B109&amp;"1")&lt;=LEN(B109),FIND("1",L109&amp;"1")&lt;=LEN(L109)),"1","")</f>
        <v>1</v>
      </c>
      <c r="W19" s="144" t="str">
        <f aca="false">IF(AND(FIND("1",CO9&amp;"1")&lt;=LEN(CO9),FIND("1",C109&amp;"1")&lt;=LEN(C109),FIND("1",M109&amp;"1")&lt;=LEN(M109)),"1","")</f>
        <v>1</v>
      </c>
      <c r="X19" s="144" t="str">
        <f aca="false">IF(AND(FIND("1",CP9&amp;"1")&lt;=LEN(CP9),FIND("1",D109&amp;"1")&lt;=LEN(D109),FIND("1",N109&amp;"1")&lt;=LEN(N109)),"1","")</f>
        <v>1</v>
      </c>
      <c r="Y19" s="144" t="str">
        <f aca="false">IF(AND(FIND("1",CQ9&amp;"1")&lt;=LEN(CQ9),FIND("1",E109&amp;"1")&lt;=LEN(E109),FIND("1",O109&amp;"1")&lt;=LEN(O109)),"1","")</f>
        <v>1</v>
      </c>
      <c r="Z19" s="144" t="str">
        <f aca="false">IF(AND(FIND("1",CR9&amp;"1")&lt;=LEN(CR9),FIND("1",F109&amp;"1")&lt;=LEN(F109),FIND("1",P109&amp;"1")&lt;=LEN(P109)),"1","")</f>
        <v>1</v>
      </c>
      <c r="AA19" s="144" t="str">
        <f aca="false">IF(AND(FIND("1",CS9&amp;"1")&lt;=LEN(CS9),FIND("1",G109&amp;"1")&lt;=LEN(G109),FIND("1",Q109&amp;"1")&lt;=LEN(Q109)),"1","")</f>
        <v>1</v>
      </c>
      <c r="AB19" s="144" t="str">
        <f aca="false">IF(AND(FIND("1",CT9&amp;"1")&lt;=LEN(CT9),FIND("1",H109&amp;"1")&lt;=LEN(H109),FIND("1",R109&amp;"1")&lt;=LEN(R109)),"1","")</f>
        <v>1</v>
      </c>
      <c r="AC19" s="146" t="str">
        <f aca="false">IF(AND(FIND("1",CU9&amp;"1")&lt;=LEN(CU9),FIND("1",I109&amp;"1")&lt;=LEN(I109),FIND("1",S109&amp;"1")&lt;=LEN(S109)),"1","")</f>
        <v>1</v>
      </c>
    </row>
    <row r="21" customFormat="false" ht="12.75" hidden="false" customHeight="false" outlineLevel="0" collapsed="false">
      <c r="A21" s="133" t="str">
        <f aca="false">IF(OR(A$11="",A$11=Work2!CC91),Work2!CC91,SUBSTITUTE(SUBSTITUTE(Work2!CC91,LEFT(A$11),""),RIGHT(A$11),""))</f>
        <v>123456789</v>
      </c>
      <c r="B21" s="134" t="str">
        <f aca="false">IF(OR(B$11="",B$11=Work2!CD91),Work2!CD91,SUBSTITUTE(SUBSTITUTE(Work2!CD91,LEFT(B$11),""),RIGHT(B$11),""))</f>
        <v>123456789</v>
      </c>
      <c r="C21" s="134" t="str">
        <f aca="false">IF(OR(C$11="",C$11=Work2!CE91),Work2!CE91,SUBSTITUTE(SUBSTITUTE(Work2!CE91,LEFT(C$11),""),RIGHT(C$11),""))</f>
        <v>123456789</v>
      </c>
      <c r="D21" s="134" t="str">
        <f aca="false">IF(OR(D$11="",D$11=Work2!CF91),Work2!CF91,SUBSTITUTE(SUBSTITUTE(Work2!CF91,LEFT(D$11),""),RIGHT(D$11),""))</f>
        <v>123456789</v>
      </c>
      <c r="E21" s="134" t="str">
        <f aca="false">IF(OR(E$11="",E$11=Work2!CG91),Work2!CG91,SUBSTITUTE(SUBSTITUTE(Work2!CG91,LEFT(E$11),""),RIGHT(E$11),""))</f>
        <v>123456789</v>
      </c>
      <c r="F21" s="134" t="str">
        <f aca="false">IF(OR(F$11="",F$11=Work2!CH91),Work2!CH91,SUBSTITUTE(SUBSTITUTE(Work2!CH91,LEFT(F$11),""),RIGHT(F$11),""))</f>
        <v>123456789</v>
      </c>
      <c r="G21" s="134" t="str">
        <f aca="false">IF(OR(G$11="",G$11=Work2!CI91),Work2!CI91,SUBSTITUTE(SUBSTITUTE(Work2!CI91,LEFT(G$11),""),RIGHT(G$11),""))</f>
        <v>123456789</v>
      </c>
      <c r="H21" s="134" t="str">
        <f aca="false">IF(OR(H$11="",H$11=Work2!CJ91),Work2!CJ91,SUBSTITUTE(SUBSTITUTE(Work2!CJ91,LEFT(H$11),""),RIGHT(H$11),""))</f>
        <v>123456789</v>
      </c>
      <c r="I21" s="135" t="str">
        <f aca="false">IF(OR(I$11="",I$11=Work2!CK91),Work2!CK91,SUBSTITUTE(SUBSTITUTE(Work2!CK91,LEFT(I$11),""),RIGHT(I$11),""))</f>
        <v>123456789</v>
      </c>
      <c r="K21" s="133" t="str">
        <f aca="false">IF(OR($K$11="",$K$11=Work2!CC91),Work2!CC91,SUBSTITUTE(SUBSTITUTE(Work2!CC91,LEFT($K$11),""),RIGHT($K$11),""))</f>
        <v>123456789</v>
      </c>
      <c r="L21" s="134" t="str">
        <f aca="false">IF(OR($K$11="",$K$11=Work2!CD91),Work2!CD91,SUBSTITUTE(SUBSTITUTE(Work2!CD91,LEFT($K$11),""),RIGHT($K$11),""))</f>
        <v>123456789</v>
      </c>
      <c r="M21" s="134" t="str">
        <f aca="false">IF(OR($K$11="",$K$11=Work2!CE91),Work2!CE91,SUBSTITUTE(SUBSTITUTE(Work2!CE91,LEFT($K$11),""),RIGHT($K$11),""))</f>
        <v>123456789</v>
      </c>
      <c r="N21" s="134" t="str">
        <f aca="false">IF(OR($N$11="",$N$11=Work2!CF91),Work2!CF91,SUBSTITUTE(SUBSTITUTE(Work2!CF91,LEFT($N$11),""),RIGHT($N$11),""))</f>
        <v>123456789</v>
      </c>
      <c r="O21" s="134" t="str">
        <f aca="false">IF(OR($N$11="",$N$11=Work2!CG91),Work2!CG91,SUBSTITUTE(SUBSTITUTE(Work2!CG91,LEFT($N$11),""),RIGHT($N$11),""))</f>
        <v>123456789</v>
      </c>
      <c r="P21" s="134" t="str">
        <f aca="false">IF(OR($N$11="",$N$11=Work2!CH91),Work2!CH91,SUBSTITUTE(SUBSTITUTE(Work2!CH91,LEFT($N$11),""),RIGHT($N$11),""))</f>
        <v>123456789</v>
      </c>
      <c r="Q21" s="134" t="str">
        <f aca="false">IF(OR($Q$11="",$Q$11=Work2!CI91),Work2!CI91,SUBSTITUTE(SUBSTITUTE(Work2!CI91,LEFT($Q$11),""),RIGHT($Q$11),""))</f>
        <v>123456789</v>
      </c>
      <c r="R21" s="134" t="str">
        <f aca="false">IF(OR($Q$11="",$Q$11=Work2!CJ91),Work2!CJ91,SUBSTITUTE(SUBSTITUTE(Work2!CJ91,LEFT($Q$11),""),RIGHT($Q$11),""))</f>
        <v>123456789</v>
      </c>
      <c r="S21" s="135" t="str">
        <f aca="false">IF(OR($Q$11="",$Q$11=Work2!CK91),Work2!CK91,SUBSTITUTE(SUBSTITUTE(Work2!CK91,LEFT($Q$11),""),RIGHT($Q$11),""))</f>
        <v>123456789</v>
      </c>
      <c r="U21" s="133" t="str">
        <f aca="false">IF(AND(FIND("2",CM1&amp;"2")&lt;=LEN(CM1),FIND("2",A101&amp;"2")&lt;=LEN(A101),FIND("2",K101&amp;"2")&lt;=LEN(K101)),"2","")</f>
        <v>2</v>
      </c>
      <c r="V21" s="134" t="str">
        <f aca="false">IF(AND(FIND("2",CN1&amp;"2")&lt;=LEN(CN1),FIND("2",B101&amp;"2")&lt;=LEN(B101),FIND("2",L101&amp;"2")&lt;=LEN(L101)),"2","")</f>
        <v>2</v>
      </c>
      <c r="W21" s="134" t="str">
        <f aca="false">IF(AND(FIND("2",CO1&amp;"2")&lt;=LEN(CO1),FIND("2",C101&amp;"2")&lt;=LEN(C101),FIND("2",M101&amp;"2")&lt;=LEN(M101)),"2","")</f>
        <v>2</v>
      </c>
      <c r="X21" s="134" t="str">
        <f aca="false">IF(AND(FIND("2",CP1&amp;"2")&lt;=LEN(CP1),FIND("2",D101&amp;"2")&lt;=LEN(D101),FIND("2",N101&amp;"2")&lt;=LEN(N101)),"2","")</f>
        <v>2</v>
      </c>
      <c r="Y21" s="134" t="str">
        <f aca="false">IF(AND(FIND("2",CQ1&amp;"2")&lt;=LEN(CQ1),FIND("2",E101&amp;"2")&lt;=LEN(E101),FIND("2",O101&amp;"2")&lt;=LEN(O101)),"2","")</f>
        <v>2</v>
      </c>
      <c r="Z21" s="134" t="str">
        <f aca="false">IF(AND(FIND("2",CR1&amp;"2")&lt;=LEN(CR1),FIND("2",F101&amp;"2")&lt;=LEN(F101),FIND("2",P101&amp;"2")&lt;=LEN(P101)),"2","")</f>
        <v>2</v>
      </c>
      <c r="AA21" s="134" t="str">
        <f aca="false">IF(AND(FIND("2",CS1&amp;"2")&lt;=LEN(CS1),FIND("2",G101&amp;"2")&lt;=LEN(G101),FIND("2",Q101&amp;"2")&lt;=LEN(Q101)),"2","")</f>
        <v>2</v>
      </c>
      <c r="AB21" s="134" t="str">
        <f aca="false">IF(AND(FIND("2",CT1&amp;"2")&lt;=LEN(CT1),FIND("2",H101&amp;"2")&lt;=LEN(H101),FIND("2",R101&amp;"2")&lt;=LEN(R101)),"2","")</f>
        <v>2</v>
      </c>
      <c r="AC21" s="135" t="str">
        <f aca="false">IF(AND(FIND("2",CU1&amp;"2")&lt;=LEN(CU1),FIND("2",I101&amp;"2")&lt;=LEN(I101),FIND("2",S101&amp;"2")&lt;=LEN(S101)),"2","")</f>
        <v>2</v>
      </c>
    </row>
    <row r="22" customFormat="false" ht="12.75" hidden="false" customHeight="false" outlineLevel="0" collapsed="false">
      <c r="A22" s="139" t="str">
        <f aca="false">IF(OR(A$11="",A$11=Work2!CC92),Work2!CC92,SUBSTITUTE(SUBSTITUTE(Work2!CC92,LEFT(A$11),""),RIGHT(A$11),""))</f>
        <v>123456789</v>
      </c>
      <c r="B22" s="140" t="str">
        <f aca="false">IF(OR(B$11="",B$11=Work2!CD92),Work2!CD92,SUBSTITUTE(SUBSTITUTE(Work2!CD92,LEFT(B$11),""),RIGHT(B$11),""))</f>
        <v>123456789</v>
      </c>
      <c r="C22" s="140" t="str">
        <f aca="false">IF(OR(C$11="",C$11=Work2!CE92),Work2!CE92,SUBSTITUTE(SUBSTITUTE(Work2!CE92,LEFT(C$11),""),RIGHT(C$11),""))</f>
        <v>123456789</v>
      </c>
      <c r="D22" s="140" t="str">
        <f aca="false">IF(OR(D$11="",D$11=Work2!CF92),Work2!CF92,SUBSTITUTE(SUBSTITUTE(Work2!CF92,LEFT(D$11),""),RIGHT(D$11),""))</f>
        <v>123456789</v>
      </c>
      <c r="E22" s="140" t="str">
        <f aca="false">IF(OR(E$11="",E$11=Work2!CG92),Work2!CG92,SUBSTITUTE(SUBSTITUTE(Work2!CG92,LEFT(E$11),""),RIGHT(E$11),""))</f>
        <v>123456789</v>
      </c>
      <c r="F22" s="140" t="str">
        <f aca="false">IF(OR(F$11="",F$11=Work2!CH92),Work2!CH92,SUBSTITUTE(SUBSTITUTE(Work2!CH92,LEFT(F$11),""),RIGHT(F$11),""))</f>
        <v>123456789</v>
      </c>
      <c r="G22" s="140" t="str">
        <f aca="false">IF(OR(G$11="",G$11=Work2!CI92),Work2!CI92,SUBSTITUTE(SUBSTITUTE(Work2!CI92,LEFT(G$11),""),RIGHT(G$11),""))</f>
        <v>123456789</v>
      </c>
      <c r="H22" s="140" t="str">
        <f aca="false">IF(OR(H$11="",H$11=Work2!CJ92),Work2!CJ92,SUBSTITUTE(SUBSTITUTE(Work2!CJ92,LEFT(H$11),""),RIGHT(H$11),""))</f>
        <v>123456789</v>
      </c>
      <c r="I22" s="141" t="str">
        <f aca="false">IF(OR(I$11="",I$11=Work2!CK92),Work2!CK92,SUBSTITUTE(SUBSTITUTE(Work2!CK92,LEFT(I$11),""),RIGHT(I$11),""))</f>
        <v>123456789</v>
      </c>
      <c r="K22" s="139" t="str">
        <f aca="false">IF(OR($K$11="",$K$11=Work2!CC92),Work2!CC92,SUBSTITUTE(SUBSTITUTE(Work2!CC92,LEFT($K$11),""),RIGHT($K$11),""))</f>
        <v>123456789</v>
      </c>
      <c r="L22" s="140" t="str">
        <f aca="false">IF(OR($K$11="",$K$11=Work2!CD92),Work2!CD92,SUBSTITUTE(SUBSTITUTE(Work2!CD92,LEFT($K$11),""),RIGHT($K$11),""))</f>
        <v>123456789</v>
      </c>
      <c r="M22" s="140" t="str">
        <f aca="false">IF(OR($K$11="",$K$11=Work2!CE92),Work2!CE92,SUBSTITUTE(SUBSTITUTE(Work2!CE92,LEFT($K$11),""),RIGHT($K$11),""))</f>
        <v>123456789</v>
      </c>
      <c r="N22" s="140" t="str">
        <f aca="false">IF(OR($N$11="",$N$11=Work2!CF92),Work2!CF92,SUBSTITUTE(SUBSTITUTE(Work2!CF92,LEFT($N$11),""),RIGHT($N$11),""))</f>
        <v>123456789</v>
      </c>
      <c r="O22" s="140" t="str">
        <f aca="false">IF(OR($N$11="",$N$11=Work2!CG92),Work2!CG92,SUBSTITUTE(SUBSTITUTE(Work2!CG92,LEFT($N$11),""),RIGHT($N$11),""))</f>
        <v>123456789</v>
      </c>
      <c r="P22" s="140" t="str">
        <f aca="false">IF(OR($N$11="",$N$11=Work2!CH92),Work2!CH92,SUBSTITUTE(SUBSTITUTE(Work2!CH92,LEFT($N$11),""),RIGHT($N$11),""))</f>
        <v>123456789</v>
      </c>
      <c r="Q22" s="140" t="str">
        <f aca="false">IF(OR($Q$11="",$Q$11=Work2!CI92),Work2!CI92,SUBSTITUTE(SUBSTITUTE(Work2!CI92,LEFT($Q$11),""),RIGHT($Q$11),""))</f>
        <v>123456789</v>
      </c>
      <c r="R22" s="140" t="str">
        <f aca="false">IF(OR($Q$11="",$Q$11=Work2!CJ92),Work2!CJ92,SUBSTITUTE(SUBSTITUTE(Work2!CJ92,LEFT($Q$11),""),RIGHT($Q$11),""))</f>
        <v>123456789</v>
      </c>
      <c r="S22" s="141" t="str">
        <f aca="false">IF(OR($Q$11="",$Q$11=Work2!CK92),Work2!CK92,SUBSTITUTE(SUBSTITUTE(Work2!CK92,LEFT($Q$11),""),RIGHT($Q$11),""))</f>
        <v>123456789</v>
      </c>
      <c r="U22" s="139" t="str">
        <f aca="false">IF(AND(FIND("2",CM2&amp;"2")&lt;=LEN(CM2),FIND("2",A102&amp;"2")&lt;=LEN(A102),FIND("2",K102&amp;"2")&lt;=LEN(K102)),"2","")</f>
        <v>2</v>
      </c>
      <c r="V22" s="140" t="str">
        <f aca="false">IF(AND(FIND("2",CN2&amp;"2")&lt;=LEN(CN2),FIND("2",B102&amp;"2")&lt;=LEN(B102),FIND("2",L102&amp;"2")&lt;=LEN(L102)),"2","")</f>
        <v>2</v>
      </c>
      <c r="W22" s="140" t="str">
        <f aca="false">IF(AND(FIND("2",CO2&amp;"2")&lt;=LEN(CO2),FIND("2",C102&amp;"2")&lt;=LEN(C102),FIND("2",M102&amp;"2")&lt;=LEN(M102)),"2","")</f>
        <v>2</v>
      </c>
      <c r="X22" s="140" t="str">
        <f aca="false">IF(AND(FIND("2",CP2&amp;"2")&lt;=LEN(CP2),FIND("2",D102&amp;"2")&lt;=LEN(D102),FIND("2",N102&amp;"2")&lt;=LEN(N102)),"2","")</f>
        <v>2</v>
      </c>
      <c r="Y22" s="140" t="str">
        <f aca="false">IF(AND(FIND("2",CQ2&amp;"2")&lt;=LEN(CQ2),FIND("2",E102&amp;"2")&lt;=LEN(E102),FIND("2",O102&amp;"2")&lt;=LEN(O102)),"2","")</f>
        <v>2</v>
      </c>
      <c r="Z22" s="140" t="str">
        <f aca="false">IF(AND(FIND("2",CR2&amp;"2")&lt;=LEN(CR2),FIND("2",F102&amp;"2")&lt;=LEN(F102),FIND("2",P102&amp;"2")&lt;=LEN(P102)),"2","")</f>
        <v>2</v>
      </c>
      <c r="AA22" s="140" t="str">
        <f aca="false">IF(AND(FIND("2",CS2&amp;"2")&lt;=LEN(CS2),FIND("2",G102&amp;"2")&lt;=LEN(G102),FIND("2",Q102&amp;"2")&lt;=LEN(Q102)),"2","")</f>
        <v>2</v>
      </c>
      <c r="AB22" s="140" t="str">
        <f aca="false">IF(AND(FIND("2",CT2&amp;"2")&lt;=LEN(CT2),FIND("2",H102&amp;"2")&lt;=LEN(H102),FIND("2",R102&amp;"2")&lt;=LEN(R102)),"2","")</f>
        <v>2</v>
      </c>
      <c r="AC22" s="141" t="str">
        <f aca="false">IF(AND(FIND("2",CU2&amp;"2")&lt;=LEN(CU2),FIND("2",I102&amp;"2")&lt;=LEN(I102),FIND("2",S102&amp;"2")&lt;=LEN(S102)),"2","")</f>
        <v>2</v>
      </c>
    </row>
    <row r="23" customFormat="false" ht="12.75" hidden="false" customHeight="false" outlineLevel="0" collapsed="false">
      <c r="A23" s="139" t="str">
        <f aca="false">IF(OR(A$11="",A$11=Work2!CC93),Work2!CC93,SUBSTITUTE(SUBSTITUTE(Work2!CC93,LEFT(A$11),""),RIGHT(A$11),""))</f>
        <v>123456789</v>
      </c>
      <c r="B23" s="140" t="str">
        <f aca="false">IF(OR(B$11="",B$11=Work2!CD93),Work2!CD93,SUBSTITUTE(SUBSTITUTE(Work2!CD93,LEFT(B$11),""),RIGHT(B$11),""))</f>
        <v>123456789</v>
      </c>
      <c r="C23" s="140" t="str">
        <f aca="false">IF(OR(C$11="",C$11=Work2!CE93),Work2!CE93,SUBSTITUTE(SUBSTITUTE(Work2!CE93,LEFT(C$11),""),RIGHT(C$11),""))</f>
        <v>123456789</v>
      </c>
      <c r="D23" s="140" t="str">
        <f aca="false">IF(OR(D$11="",D$11=Work2!CF93),Work2!CF93,SUBSTITUTE(SUBSTITUTE(Work2!CF93,LEFT(D$11),""),RIGHT(D$11),""))</f>
        <v>123456789</v>
      </c>
      <c r="E23" s="140" t="str">
        <f aca="false">IF(OR(E$11="",E$11=Work2!CG93),Work2!CG93,SUBSTITUTE(SUBSTITUTE(Work2!CG93,LEFT(E$11),""),RIGHT(E$11),""))</f>
        <v>123456789</v>
      </c>
      <c r="F23" s="140" t="str">
        <f aca="false">IF(OR(F$11="",F$11=Work2!CH93),Work2!CH93,SUBSTITUTE(SUBSTITUTE(Work2!CH93,LEFT(F$11),""),RIGHT(F$11),""))</f>
        <v>123456789</v>
      </c>
      <c r="G23" s="140" t="str">
        <f aca="false">IF(OR(G$11="",G$11=Work2!CI93),Work2!CI93,SUBSTITUTE(SUBSTITUTE(Work2!CI93,LEFT(G$11),""),RIGHT(G$11),""))</f>
        <v>123456789</v>
      </c>
      <c r="H23" s="140" t="str">
        <f aca="false">IF(OR(H$11="",H$11=Work2!CJ93),Work2!CJ93,SUBSTITUTE(SUBSTITUTE(Work2!CJ93,LEFT(H$11),""),RIGHT(H$11),""))</f>
        <v>123456789</v>
      </c>
      <c r="I23" s="141" t="str">
        <f aca="false">IF(OR(I$11="",I$11=Work2!CK93),Work2!CK93,SUBSTITUTE(SUBSTITUTE(Work2!CK93,LEFT(I$11),""),RIGHT(I$11),""))</f>
        <v>123456789</v>
      </c>
      <c r="K23" s="139" t="str">
        <f aca="false">IF(OR($K$11="",$K$11=Work2!CC93),Work2!CC93,SUBSTITUTE(SUBSTITUTE(Work2!CC93,LEFT($K$11),""),RIGHT($K$11),""))</f>
        <v>123456789</v>
      </c>
      <c r="L23" s="140" t="str">
        <f aca="false">IF(OR($K$11="",$K$11=Work2!CD93),Work2!CD93,SUBSTITUTE(SUBSTITUTE(Work2!CD93,LEFT($K$11),""),RIGHT($K$11),""))</f>
        <v>123456789</v>
      </c>
      <c r="M23" s="140" t="str">
        <f aca="false">IF(OR($K$11="",$K$11=Work2!CE93),Work2!CE93,SUBSTITUTE(SUBSTITUTE(Work2!CE93,LEFT($K$11),""),RIGHT($K$11),""))</f>
        <v>123456789</v>
      </c>
      <c r="N23" s="140" t="str">
        <f aca="false">IF(OR($N$11="",$N$11=Work2!CF93),Work2!CF93,SUBSTITUTE(SUBSTITUTE(Work2!CF93,LEFT($N$11),""),RIGHT($N$11),""))</f>
        <v>123456789</v>
      </c>
      <c r="O23" s="140" t="str">
        <f aca="false">IF(OR($N$11="",$N$11=Work2!CG93),Work2!CG93,SUBSTITUTE(SUBSTITUTE(Work2!CG93,LEFT($N$11),""),RIGHT($N$11),""))</f>
        <v>123456789</v>
      </c>
      <c r="P23" s="140" t="str">
        <f aca="false">IF(OR($N$11="",$N$11=Work2!CH93),Work2!CH93,SUBSTITUTE(SUBSTITUTE(Work2!CH93,LEFT($N$11),""),RIGHT($N$11),""))</f>
        <v>123456789</v>
      </c>
      <c r="Q23" s="140" t="str">
        <f aca="false">IF(OR($Q$11="",$Q$11=Work2!CI93),Work2!CI93,SUBSTITUTE(SUBSTITUTE(Work2!CI93,LEFT($Q$11),""),RIGHT($Q$11),""))</f>
        <v>123456789</v>
      </c>
      <c r="R23" s="140" t="str">
        <f aca="false">IF(OR($Q$11="",$Q$11=Work2!CJ93),Work2!CJ93,SUBSTITUTE(SUBSTITUTE(Work2!CJ93,LEFT($Q$11),""),RIGHT($Q$11),""))</f>
        <v>123456789</v>
      </c>
      <c r="S23" s="141" t="str">
        <f aca="false">IF(OR($Q$11="",$Q$11=Work2!CK93),Work2!CK93,SUBSTITUTE(SUBSTITUTE(Work2!CK93,LEFT($Q$11),""),RIGHT($Q$11),""))</f>
        <v>123456789</v>
      </c>
      <c r="U23" s="139" t="str">
        <f aca="false">IF(AND(FIND("2",CM3&amp;"2")&lt;=LEN(CM3),FIND("2",A103&amp;"2")&lt;=LEN(A103),FIND("2",K103&amp;"2")&lt;=LEN(K103)),"2","")</f>
        <v>2</v>
      </c>
      <c r="V23" s="140" t="str">
        <f aca="false">IF(AND(FIND("2",CN3&amp;"2")&lt;=LEN(CN3),FIND("2",B103&amp;"2")&lt;=LEN(B103),FIND("2",L103&amp;"2")&lt;=LEN(L103)),"2","")</f>
        <v>2</v>
      </c>
      <c r="W23" s="140" t="str">
        <f aca="false">IF(AND(FIND("2",CO3&amp;"2")&lt;=LEN(CO3),FIND("2",C103&amp;"2")&lt;=LEN(C103),FIND("2",M103&amp;"2")&lt;=LEN(M103)),"2","")</f>
        <v>2</v>
      </c>
      <c r="X23" s="140" t="str">
        <f aca="false">IF(AND(FIND("2",CP3&amp;"2")&lt;=LEN(CP3),FIND("2",D103&amp;"2")&lt;=LEN(D103),FIND("2",N103&amp;"2")&lt;=LEN(N103)),"2","")</f>
        <v>2</v>
      </c>
      <c r="Y23" s="140" t="str">
        <f aca="false">IF(AND(FIND("2",CQ3&amp;"2")&lt;=LEN(CQ3),FIND("2",E103&amp;"2")&lt;=LEN(E103),FIND("2",O103&amp;"2")&lt;=LEN(O103)),"2","")</f>
        <v>2</v>
      </c>
      <c r="Z23" s="140" t="str">
        <f aca="false">IF(AND(FIND("2",CR3&amp;"2")&lt;=LEN(CR3),FIND("2",F103&amp;"2")&lt;=LEN(F103),FIND("2",P103&amp;"2")&lt;=LEN(P103)),"2","")</f>
        <v>2</v>
      </c>
      <c r="AA23" s="140" t="str">
        <f aca="false">IF(AND(FIND("2",CS3&amp;"2")&lt;=LEN(CS3),FIND("2",G103&amp;"2")&lt;=LEN(G103),FIND("2",Q103&amp;"2")&lt;=LEN(Q103)),"2","")</f>
        <v>2</v>
      </c>
      <c r="AB23" s="140" t="str">
        <f aca="false">IF(AND(FIND("2",CT3&amp;"2")&lt;=LEN(CT3),FIND("2",H103&amp;"2")&lt;=LEN(H103),FIND("2",R103&amp;"2")&lt;=LEN(R103)),"2","")</f>
        <v>2</v>
      </c>
      <c r="AC23" s="141" t="str">
        <f aca="false">IF(AND(FIND("2",CU3&amp;"2")&lt;=LEN(CU3),FIND("2",I103&amp;"2")&lt;=LEN(I103),FIND("2",S103&amp;"2")&lt;=LEN(S103)),"2","")</f>
        <v>2</v>
      </c>
    </row>
    <row r="24" customFormat="false" ht="12.75" hidden="false" customHeight="false" outlineLevel="0" collapsed="false">
      <c r="A24" s="139" t="str">
        <f aca="false">IF(OR(A$11="",A$11=Work2!CC94),Work2!CC94,SUBSTITUTE(SUBSTITUTE(Work2!CC94,LEFT(A$11),""),RIGHT(A$11),""))</f>
        <v>123456789</v>
      </c>
      <c r="B24" s="140" t="str">
        <f aca="false">IF(OR(B$11="",B$11=Work2!CD94),Work2!CD94,SUBSTITUTE(SUBSTITUTE(Work2!CD94,LEFT(B$11),""),RIGHT(B$11),""))</f>
        <v>123456789</v>
      </c>
      <c r="C24" s="140" t="str">
        <f aca="false">IF(OR(C$11="",C$11=Work2!CE94),Work2!CE94,SUBSTITUTE(SUBSTITUTE(Work2!CE94,LEFT(C$11),""),RIGHT(C$11),""))</f>
        <v>123456789</v>
      </c>
      <c r="D24" s="140" t="str">
        <f aca="false">IF(OR(D$11="",D$11=Work2!CF94),Work2!CF94,SUBSTITUTE(SUBSTITUTE(Work2!CF94,LEFT(D$11),""),RIGHT(D$11),""))</f>
        <v>123456789</v>
      </c>
      <c r="E24" s="140" t="str">
        <f aca="false">IF(OR(E$11="",E$11=Work2!CG94),Work2!CG94,SUBSTITUTE(SUBSTITUTE(Work2!CG94,LEFT(E$11),""),RIGHT(E$11),""))</f>
        <v>123456789</v>
      </c>
      <c r="F24" s="140" t="str">
        <f aca="false">IF(OR(F$11="",F$11=Work2!CH94),Work2!CH94,SUBSTITUTE(SUBSTITUTE(Work2!CH94,LEFT(F$11),""),RIGHT(F$11),""))</f>
        <v>123456789</v>
      </c>
      <c r="G24" s="140" t="str">
        <f aca="false">IF(OR(G$11="",G$11=Work2!CI94),Work2!CI94,SUBSTITUTE(SUBSTITUTE(Work2!CI94,LEFT(G$11),""),RIGHT(G$11),""))</f>
        <v>123456789</v>
      </c>
      <c r="H24" s="140" t="str">
        <f aca="false">IF(OR(H$11="",H$11=Work2!CJ94),Work2!CJ94,SUBSTITUTE(SUBSTITUTE(Work2!CJ94,LEFT(H$11),""),RIGHT(H$11),""))</f>
        <v>123456789</v>
      </c>
      <c r="I24" s="141" t="str">
        <f aca="false">IF(OR(I$11="",I$11=Work2!CK94),Work2!CK94,SUBSTITUTE(SUBSTITUTE(Work2!CK94,LEFT(I$11),""),RIGHT(I$11),""))</f>
        <v>123456789</v>
      </c>
      <c r="K24" s="139" t="str">
        <f aca="false">IF(OR($K$14="",$K$14=Work2!CC94),Work2!CC94,SUBSTITUTE(SUBSTITUTE(Work2!CC94,LEFT($K$14),""),RIGHT($K$14),""))</f>
        <v>123456789</v>
      </c>
      <c r="L24" s="140" t="str">
        <f aca="false">IF(OR($K$14="",$K$14=Work2!CD94),Work2!CD94,SUBSTITUTE(SUBSTITUTE(Work2!CD94,LEFT($K$14),""),RIGHT($K$14),""))</f>
        <v>123456789</v>
      </c>
      <c r="M24" s="140" t="str">
        <f aca="false">IF(OR($K$14="",$K$14=Work2!CE94),Work2!CE94,SUBSTITUTE(SUBSTITUTE(Work2!CE94,LEFT($K$14),""),RIGHT($K$14),""))</f>
        <v>123456789</v>
      </c>
      <c r="N24" s="140" t="str">
        <f aca="false">IF(OR($N$14="",$N$14=Work2!CF94),Work2!CF94,SUBSTITUTE(SUBSTITUTE(Work2!CF94,LEFT($N$14),""),RIGHT($N$14),""))</f>
        <v>123456789</v>
      </c>
      <c r="O24" s="140" t="str">
        <f aca="false">IF(OR($N$14="",$N$14=Work2!CG94),Work2!CG94,SUBSTITUTE(SUBSTITUTE(Work2!CG94,LEFT($N$14),""),RIGHT($N$14),""))</f>
        <v>123456789</v>
      </c>
      <c r="P24" s="140" t="str">
        <f aca="false">IF(OR($N$14="",$N$14=Work2!CH94),Work2!CH94,SUBSTITUTE(SUBSTITUTE(Work2!CH94,LEFT($N$14),""),RIGHT($N$14),""))</f>
        <v>123456789</v>
      </c>
      <c r="Q24" s="140" t="str">
        <f aca="false">IF(OR($Q$14="",$Q$14=Work2!CI94),Work2!CI94,SUBSTITUTE(SUBSTITUTE(Work2!CI94,LEFT($Q$14),""),RIGHT($Q$14),""))</f>
        <v>123456789</v>
      </c>
      <c r="R24" s="140" t="str">
        <f aca="false">IF(OR($Q$14="",$Q$14=Work2!CJ94),Work2!CJ94,SUBSTITUTE(SUBSTITUTE(Work2!CJ94,LEFT($Q$14),""),RIGHT($Q$14),""))</f>
        <v>123456789</v>
      </c>
      <c r="S24" s="141" t="str">
        <f aca="false">IF(OR($Q$14="",$Q$14=Work2!CK94),Work2!CK94,SUBSTITUTE(SUBSTITUTE(Work2!CK94,LEFT($Q$14),""),RIGHT($Q$14),""))</f>
        <v>123456789</v>
      </c>
      <c r="U24" s="139" t="str">
        <f aca="false">IF(AND(FIND("2",CM4&amp;"2")&lt;=LEN(CM4),FIND("2",A104&amp;"2")&lt;=LEN(A104),FIND("2",K104&amp;"2")&lt;=LEN(K104)),"2","")</f>
        <v>2</v>
      </c>
      <c r="V24" s="140" t="str">
        <f aca="false">IF(AND(FIND("2",CN4&amp;"2")&lt;=LEN(CN4),FIND("2",B104&amp;"2")&lt;=LEN(B104),FIND("2",L104&amp;"2")&lt;=LEN(L104)),"2","")</f>
        <v>2</v>
      </c>
      <c r="W24" s="140" t="str">
        <f aca="false">IF(AND(FIND("2",CO4&amp;"2")&lt;=LEN(CO4),FIND("2",C104&amp;"2")&lt;=LEN(C104),FIND("2",M104&amp;"2")&lt;=LEN(M104)),"2","")</f>
        <v>2</v>
      </c>
      <c r="X24" s="140" t="str">
        <f aca="false">IF(AND(FIND("2",CP4&amp;"2")&lt;=LEN(CP4),FIND("2",D104&amp;"2")&lt;=LEN(D104),FIND("2",N104&amp;"2")&lt;=LEN(N104)),"2","")</f>
        <v>2</v>
      </c>
      <c r="Y24" s="140" t="str">
        <f aca="false">IF(AND(FIND("2",CQ4&amp;"2")&lt;=LEN(CQ4),FIND("2",E104&amp;"2")&lt;=LEN(E104),FIND("2",O104&amp;"2")&lt;=LEN(O104)),"2","")</f>
        <v>2</v>
      </c>
      <c r="Z24" s="140" t="str">
        <f aca="false">IF(AND(FIND("2",CR4&amp;"2")&lt;=LEN(CR4),FIND("2",F104&amp;"2")&lt;=LEN(F104),FIND("2",P104&amp;"2")&lt;=LEN(P104)),"2","")</f>
        <v>2</v>
      </c>
      <c r="AA24" s="140" t="str">
        <f aca="false">IF(AND(FIND("2",CS4&amp;"2")&lt;=LEN(CS4),FIND("2",G104&amp;"2")&lt;=LEN(G104),FIND("2",Q104&amp;"2")&lt;=LEN(Q104)),"2","")</f>
        <v>2</v>
      </c>
      <c r="AB24" s="140" t="str">
        <f aca="false">IF(AND(FIND("2",CT4&amp;"2")&lt;=LEN(CT4),FIND("2",H104&amp;"2")&lt;=LEN(H104),FIND("2",R104&amp;"2")&lt;=LEN(R104)),"2","")</f>
        <v>2</v>
      </c>
      <c r="AC24" s="141" t="str">
        <f aca="false">IF(AND(FIND("2",CU4&amp;"2")&lt;=LEN(CU4),FIND("2",I104&amp;"2")&lt;=LEN(I104),FIND("2",S104&amp;"2")&lt;=LEN(S104)),"2","")</f>
        <v>2</v>
      </c>
    </row>
    <row r="25" customFormat="false" ht="12.75" hidden="false" customHeight="false" outlineLevel="0" collapsed="false">
      <c r="A25" s="139" t="str">
        <f aca="false">IF(OR(A$11="",A$11=Work2!CC95),Work2!CC95,SUBSTITUTE(SUBSTITUTE(Work2!CC95,LEFT(A$11),""),RIGHT(A$11),""))</f>
        <v>123456789</v>
      </c>
      <c r="B25" s="140" t="str">
        <f aca="false">IF(OR(B$11="",B$11=Work2!CD95),Work2!CD95,SUBSTITUTE(SUBSTITUTE(Work2!CD95,LEFT(B$11),""),RIGHT(B$11),""))</f>
        <v>123456789</v>
      </c>
      <c r="C25" s="140" t="str">
        <f aca="false">IF(OR(C$11="",C$11=Work2!CE95),Work2!CE95,SUBSTITUTE(SUBSTITUTE(Work2!CE95,LEFT(C$11),""),RIGHT(C$11),""))</f>
        <v>123456789</v>
      </c>
      <c r="D25" s="140" t="str">
        <f aca="false">IF(OR(D$11="",D$11=Work2!CF95),Work2!CF95,SUBSTITUTE(SUBSTITUTE(Work2!CF95,LEFT(D$11),""),RIGHT(D$11),""))</f>
        <v>123456789</v>
      </c>
      <c r="E25" s="140" t="str">
        <f aca="false">IF(OR(E$11="",E$11=Work2!CG95),Work2!CG95,SUBSTITUTE(SUBSTITUTE(Work2!CG95,LEFT(E$11),""),RIGHT(E$11),""))</f>
        <v>123456789</v>
      </c>
      <c r="F25" s="140" t="str">
        <f aca="false">IF(OR(F$11="",F$11=Work2!CH95),Work2!CH95,SUBSTITUTE(SUBSTITUTE(Work2!CH95,LEFT(F$11),""),RIGHT(F$11),""))</f>
        <v>123456789</v>
      </c>
      <c r="G25" s="140" t="str">
        <f aca="false">IF(OR(G$11="",G$11=Work2!CI95),Work2!CI95,SUBSTITUTE(SUBSTITUTE(Work2!CI95,LEFT(G$11),""),RIGHT(G$11),""))</f>
        <v>123456789</v>
      </c>
      <c r="H25" s="140" t="str">
        <f aca="false">IF(OR(H$11="",H$11=Work2!CJ95),Work2!CJ95,SUBSTITUTE(SUBSTITUTE(Work2!CJ95,LEFT(H$11),""),RIGHT(H$11),""))</f>
        <v>123456789</v>
      </c>
      <c r="I25" s="141" t="str">
        <f aca="false">IF(OR(I$11="",I$11=Work2!CK95),Work2!CK95,SUBSTITUTE(SUBSTITUTE(Work2!CK95,LEFT(I$11),""),RIGHT(I$11),""))</f>
        <v>123456789</v>
      </c>
      <c r="K25" s="139" t="str">
        <f aca="false">IF(OR($K$14="",$K$14=Work2!CC95),Work2!CC95,SUBSTITUTE(SUBSTITUTE(Work2!CC95,LEFT($K$14),""),RIGHT($K$14),""))</f>
        <v>123456789</v>
      </c>
      <c r="L25" s="140" t="str">
        <f aca="false">IF(OR($K$14="",$K$14=Work2!CD95),Work2!CD95,SUBSTITUTE(SUBSTITUTE(Work2!CD95,LEFT($K$14),""),RIGHT($K$14),""))</f>
        <v>123456789</v>
      </c>
      <c r="M25" s="140" t="str">
        <f aca="false">IF(OR($K$14="",$K$14=Work2!CE95),Work2!CE95,SUBSTITUTE(SUBSTITUTE(Work2!CE95,LEFT($K$14),""),RIGHT($K$14),""))</f>
        <v>123456789</v>
      </c>
      <c r="N25" s="140" t="str">
        <f aca="false">IF(OR($N$14="",$N$14=Work2!CF95),Work2!CF95,SUBSTITUTE(SUBSTITUTE(Work2!CF95,LEFT($N$14),""),RIGHT($N$14),""))</f>
        <v>123456789</v>
      </c>
      <c r="O25" s="140" t="str">
        <f aca="false">IF(OR($N$14="",$N$14=Work2!CG95),Work2!CG95,SUBSTITUTE(SUBSTITUTE(Work2!CG95,LEFT($N$14),""),RIGHT($N$14),""))</f>
        <v>123456789</v>
      </c>
      <c r="P25" s="140" t="str">
        <f aca="false">IF(OR($N$14="",$N$14=Work2!CH95),Work2!CH95,SUBSTITUTE(SUBSTITUTE(Work2!CH95,LEFT($N$14),""),RIGHT($N$14),""))</f>
        <v>123456789</v>
      </c>
      <c r="Q25" s="140" t="str">
        <f aca="false">IF(OR($Q$14="",$Q$14=Work2!CI95),Work2!CI95,SUBSTITUTE(SUBSTITUTE(Work2!CI95,LEFT($Q$14),""),RIGHT($Q$14),""))</f>
        <v>123456789</v>
      </c>
      <c r="R25" s="140" t="str">
        <f aca="false">IF(OR($Q$14="",$Q$14=Work2!CJ95),Work2!CJ95,SUBSTITUTE(SUBSTITUTE(Work2!CJ95,LEFT($Q$14),""),RIGHT($Q$14),""))</f>
        <v>123456789</v>
      </c>
      <c r="S25" s="141" t="str">
        <f aca="false">IF(OR($Q$14="",$Q$14=Work2!CK95),Work2!CK95,SUBSTITUTE(SUBSTITUTE(Work2!CK95,LEFT($Q$14),""),RIGHT($Q$14),""))</f>
        <v>123456789</v>
      </c>
      <c r="U25" s="139" t="str">
        <f aca="false">IF(AND(FIND("2",CM5&amp;"2")&lt;=LEN(CM5),FIND("2",A105&amp;"2")&lt;=LEN(A105),FIND("2",K105&amp;"2")&lt;=LEN(K105)),"2","")</f>
        <v>2</v>
      </c>
      <c r="V25" s="140" t="str">
        <f aca="false">IF(AND(FIND("2",CN5&amp;"2")&lt;=LEN(CN5),FIND("2",B105&amp;"2")&lt;=LEN(B105),FIND("2",L105&amp;"2")&lt;=LEN(L105)),"2","")</f>
        <v>2</v>
      </c>
      <c r="W25" s="140" t="str">
        <f aca="false">IF(AND(FIND("2",CO5&amp;"2")&lt;=LEN(CO5),FIND("2",C105&amp;"2")&lt;=LEN(C105),FIND("2",M105&amp;"2")&lt;=LEN(M105)),"2","")</f>
        <v>2</v>
      </c>
      <c r="X25" s="140" t="str">
        <f aca="false">IF(AND(FIND("2",CP5&amp;"2")&lt;=LEN(CP5),FIND("2",D105&amp;"2")&lt;=LEN(D105),FIND("2",N105&amp;"2")&lt;=LEN(N105)),"2","")</f>
        <v>2</v>
      </c>
      <c r="Y25" s="140" t="str">
        <f aca="false">IF(AND(FIND("2",CQ5&amp;"2")&lt;=LEN(CQ5),FIND("2",E105&amp;"2")&lt;=LEN(E105),FIND("2",O105&amp;"2")&lt;=LEN(O105)),"2","")</f>
        <v>2</v>
      </c>
      <c r="Z25" s="140" t="str">
        <f aca="false">IF(AND(FIND("2",CR5&amp;"2")&lt;=LEN(CR5),FIND("2",F105&amp;"2")&lt;=LEN(F105),FIND("2",P105&amp;"2")&lt;=LEN(P105)),"2","")</f>
        <v>2</v>
      </c>
      <c r="AA25" s="140" t="str">
        <f aca="false">IF(AND(FIND("2",CS5&amp;"2")&lt;=LEN(CS5),FIND("2",G105&amp;"2")&lt;=LEN(G105),FIND("2",Q105&amp;"2")&lt;=LEN(Q105)),"2","")</f>
        <v>2</v>
      </c>
      <c r="AB25" s="140" t="str">
        <f aca="false">IF(AND(FIND("2",CT5&amp;"2")&lt;=LEN(CT5),FIND("2",H105&amp;"2")&lt;=LEN(H105),FIND("2",R105&amp;"2")&lt;=LEN(R105)),"2","")</f>
        <v>2</v>
      </c>
      <c r="AC25" s="141" t="str">
        <f aca="false">IF(AND(FIND("2",CU5&amp;"2")&lt;=LEN(CU5),FIND("2",I105&amp;"2")&lt;=LEN(I105),FIND("2",S105&amp;"2")&lt;=LEN(S105)),"2","")</f>
        <v>2</v>
      </c>
    </row>
    <row r="26" customFormat="false" ht="12.75" hidden="false" customHeight="false" outlineLevel="0" collapsed="false">
      <c r="A26" s="139" t="str">
        <f aca="false">IF(OR(A$11="",A$11=Work2!CC96),Work2!CC96,SUBSTITUTE(SUBSTITUTE(Work2!CC96,LEFT(A$11),""),RIGHT(A$11),""))</f>
        <v>123456789</v>
      </c>
      <c r="B26" s="140" t="str">
        <f aca="false">IF(OR(B$11="",B$11=Work2!CD96),Work2!CD96,SUBSTITUTE(SUBSTITUTE(Work2!CD96,LEFT(B$11),""),RIGHT(B$11),""))</f>
        <v>123456789</v>
      </c>
      <c r="C26" s="140" t="str">
        <f aca="false">IF(OR(C$11="",C$11=Work2!CE96),Work2!CE96,SUBSTITUTE(SUBSTITUTE(Work2!CE96,LEFT(C$11),""),RIGHT(C$11),""))</f>
        <v>123456789</v>
      </c>
      <c r="D26" s="140" t="str">
        <f aca="false">IF(OR(D$11="",D$11=Work2!CF96),Work2!CF96,SUBSTITUTE(SUBSTITUTE(Work2!CF96,LEFT(D$11),""),RIGHT(D$11),""))</f>
        <v>123456789</v>
      </c>
      <c r="E26" s="140" t="str">
        <f aca="false">IF(OR(E$11="",E$11=Work2!CG96),Work2!CG96,SUBSTITUTE(SUBSTITUTE(Work2!CG96,LEFT(E$11),""),RIGHT(E$11),""))</f>
        <v>123456789</v>
      </c>
      <c r="F26" s="140" t="str">
        <f aca="false">IF(OR(F$11="",F$11=Work2!CH96),Work2!CH96,SUBSTITUTE(SUBSTITUTE(Work2!CH96,LEFT(F$11),""),RIGHT(F$11),""))</f>
        <v>123456789</v>
      </c>
      <c r="G26" s="140" t="str">
        <f aca="false">IF(OR(G$11="",G$11=Work2!CI96),Work2!CI96,SUBSTITUTE(SUBSTITUTE(Work2!CI96,LEFT(G$11),""),RIGHT(G$11),""))</f>
        <v>123456789</v>
      </c>
      <c r="H26" s="140" t="str">
        <f aca="false">IF(OR(H$11="",H$11=Work2!CJ96),Work2!CJ96,SUBSTITUTE(SUBSTITUTE(Work2!CJ96,LEFT(H$11),""),RIGHT(H$11),""))</f>
        <v>123456789</v>
      </c>
      <c r="I26" s="141" t="str">
        <f aca="false">IF(OR(I$11="",I$11=Work2!CK96),Work2!CK96,SUBSTITUTE(SUBSTITUTE(Work2!CK96,LEFT(I$11),""),RIGHT(I$11),""))</f>
        <v>123456789</v>
      </c>
      <c r="K26" s="139" t="str">
        <f aca="false">IF(OR($K$14="",$K$14=Work2!CC96),Work2!CC96,SUBSTITUTE(SUBSTITUTE(Work2!CC96,LEFT($K$14),""),RIGHT($K$14),""))</f>
        <v>123456789</v>
      </c>
      <c r="L26" s="140" t="str">
        <f aca="false">IF(OR($K$14="",$K$14=Work2!CD96),Work2!CD96,SUBSTITUTE(SUBSTITUTE(Work2!CD96,LEFT($K$14),""),RIGHT($K$14),""))</f>
        <v>123456789</v>
      </c>
      <c r="M26" s="140" t="str">
        <f aca="false">IF(OR($K$14="",$K$14=Work2!CE96),Work2!CE96,SUBSTITUTE(SUBSTITUTE(Work2!CE96,LEFT($K$14),""),RIGHT($K$14),""))</f>
        <v>123456789</v>
      </c>
      <c r="N26" s="140" t="str">
        <f aca="false">IF(OR($N$14="",$N$14=Work2!CF96),Work2!CF96,SUBSTITUTE(SUBSTITUTE(Work2!CF96,LEFT($N$14),""),RIGHT($N$14),""))</f>
        <v>123456789</v>
      </c>
      <c r="O26" s="140" t="str">
        <f aca="false">IF(OR($N$14="",$N$14=Work2!CG96),Work2!CG96,SUBSTITUTE(SUBSTITUTE(Work2!CG96,LEFT($N$14),""),RIGHT($N$14),""))</f>
        <v>123456789</v>
      </c>
      <c r="P26" s="140" t="str">
        <f aca="false">IF(OR($N$14="",$N$14=Work2!CH96),Work2!CH96,SUBSTITUTE(SUBSTITUTE(Work2!CH96,LEFT($N$14),""),RIGHT($N$14),""))</f>
        <v>123456789</v>
      </c>
      <c r="Q26" s="140" t="str">
        <f aca="false">IF(OR($Q$14="",$Q$14=Work2!CI96),Work2!CI96,SUBSTITUTE(SUBSTITUTE(Work2!CI96,LEFT($Q$14),""),RIGHT($Q$14),""))</f>
        <v>123456789</v>
      </c>
      <c r="R26" s="140" t="str">
        <f aca="false">IF(OR($Q$14="",$Q$14=Work2!CJ96),Work2!CJ96,SUBSTITUTE(SUBSTITUTE(Work2!CJ96,LEFT($Q$14),""),RIGHT($Q$14),""))</f>
        <v>123456789</v>
      </c>
      <c r="S26" s="141" t="str">
        <f aca="false">IF(OR($Q$14="",$Q$14=Work2!CK96),Work2!CK96,SUBSTITUTE(SUBSTITUTE(Work2!CK96,LEFT($Q$14),""),RIGHT($Q$14),""))</f>
        <v>123456789</v>
      </c>
      <c r="U26" s="139" t="str">
        <f aca="false">IF(AND(FIND("2",CM6&amp;"2")&lt;=LEN(CM6),FIND("2",A106&amp;"2")&lt;=LEN(A106),FIND("2",K106&amp;"2")&lt;=LEN(K106)),"2","")</f>
        <v>2</v>
      </c>
      <c r="V26" s="140" t="str">
        <f aca="false">IF(AND(FIND("2",CN6&amp;"2")&lt;=LEN(CN6),FIND("2",B106&amp;"2")&lt;=LEN(B106),FIND("2",L106&amp;"2")&lt;=LEN(L106)),"2","")</f>
        <v>2</v>
      </c>
      <c r="W26" s="140" t="str">
        <f aca="false">IF(AND(FIND("2",CO6&amp;"2")&lt;=LEN(CO6),FIND("2",C106&amp;"2")&lt;=LEN(C106),FIND("2",M106&amp;"2")&lt;=LEN(M106)),"2","")</f>
        <v>2</v>
      </c>
      <c r="X26" s="140" t="str">
        <f aca="false">IF(AND(FIND("2",CP6&amp;"2")&lt;=LEN(CP6),FIND("2",D106&amp;"2")&lt;=LEN(D106),FIND("2",N106&amp;"2")&lt;=LEN(N106)),"2","")</f>
        <v>2</v>
      </c>
      <c r="Y26" s="140" t="str">
        <f aca="false">IF(AND(FIND("2",CQ6&amp;"2")&lt;=LEN(CQ6),FIND("2",E106&amp;"2")&lt;=LEN(E106),FIND("2",O106&amp;"2")&lt;=LEN(O106)),"2","")</f>
        <v>2</v>
      </c>
      <c r="Z26" s="140" t="str">
        <f aca="false">IF(AND(FIND("2",CR6&amp;"2")&lt;=LEN(CR6),FIND("2",F106&amp;"2")&lt;=LEN(F106),FIND("2",P106&amp;"2")&lt;=LEN(P106)),"2","")</f>
        <v>2</v>
      </c>
      <c r="AA26" s="140" t="str">
        <f aca="false">IF(AND(FIND("2",CS6&amp;"2")&lt;=LEN(CS6),FIND("2",G106&amp;"2")&lt;=LEN(G106),FIND("2",Q106&amp;"2")&lt;=LEN(Q106)),"2","")</f>
        <v>2</v>
      </c>
      <c r="AB26" s="140" t="str">
        <f aca="false">IF(AND(FIND("2",CT6&amp;"2")&lt;=LEN(CT6),FIND("2",H106&amp;"2")&lt;=LEN(H106),FIND("2",R106&amp;"2")&lt;=LEN(R106)),"2","")</f>
        <v>2</v>
      </c>
      <c r="AC26" s="141" t="str">
        <f aca="false">IF(AND(FIND("2",CU6&amp;"2")&lt;=LEN(CU6),FIND("2",I106&amp;"2")&lt;=LEN(I106),FIND("2",S106&amp;"2")&lt;=LEN(S106)),"2","")</f>
        <v>2</v>
      </c>
    </row>
    <row r="27" customFormat="false" ht="12.75" hidden="false" customHeight="false" outlineLevel="0" collapsed="false">
      <c r="A27" s="139" t="str">
        <f aca="false">IF(OR(A$11="",A$11=Work2!CC97),Work2!CC97,SUBSTITUTE(SUBSTITUTE(Work2!CC97,LEFT(A$11),""),RIGHT(A$11),""))</f>
        <v>123456789</v>
      </c>
      <c r="B27" s="140" t="str">
        <f aca="false">IF(OR(B$11="",B$11=Work2!CD97),Work2!CD97,SUBSTITUTE(SUBSTITUTE(Work2!CD97,LEFT(B$11),""),RIGHT(B$11),""))</f>
        <v>123456789</v>
      </c>
      <c r="C27" s="140" t="str">
        <f aca="false">IF(OR(C$11="",C$11=Work2!CE97),Work2!CE97,SUBSTITUTE(SUBSTITUTE(Work2!CE97,LEFT(C$11),""),RIGHT(C$11),""))</f>
        <v>123456789</v>
      </c>
      <c r="D27" s="140" t="str">
        <f aca="false">IF(OR(D$11="",D$11=Work2!CF97),Work2!CF97,SUBSTITUTE(SUBSTITUTE(Work2!CF97,LEFT(D$11),""),RIGHT(D$11),""))</f>
        <v>123456789</v>
      </c>
      <c r="E27" s="140" t="str">
        <f aca="false">IF(OR(E$11="",E$11=Work2!CG97),Work2!CG97,SUBSTITUTE(SUBSTITUTE(Work2!CG97,LEFT(E$11),""),RIGHT(E$11),""))</f>
        <v>123456789</v>
      </c>
      <c r="F27" s="140" t="str">
        <f aca="false">IF(OR(F$11="",F$11=Work2!CH97),Work2!CH97,SUBSTITUTE(SUBSTITUTE(Work2!CH97,LEFT(F$11),""),RIGHT(F$11),""))</f>
        <v>123456789</v>
      </c>
      <c r="G27" s="140" t="str">
        <f aca="false">IF(OR(G$11="",G$11=Work2!CI97),Work2!CI97,SUBSTITUTE(SUBSTITUTE(Work2!CI97,LEFT(G$11),""),RIGHT(G$11),""))</f>
        <v>123456789</v>
      </c>
      <c r="H27" s="140" t="str">
        <f aca="false">IF(OR(H$11="",H$11=Work2!CJ97),Work2!CJ97,SUBSTITUTE(SUBSTITUTE(Work2!CJ97,LEFT(H$11),""),RIGHT(H$11),""))</f>
        <v>123456789</v>
      </c>
      <c r="I27" s="141" t="str">
        <f aca="false">IF(OR(I$11="",I$11=Work2!CK97),Work2!CK97,SUBSTITUTE(SUBSTITUTE(Work2!CK97,LEFT(I$11),""),RIGHT(I$11),""))</f>
        <v>123456789</v>
      </c>
      <c r="K27" s="139" t="str">
        <f aca="false">IF(OR($K$17="",$K$17=Work2!CC97),Work2!CC97,SUBSTITUTE(SUBSTITUTE(Work2!CC97,LEFT($K$17),""),RIGHT($K$17),""))</f>
        <v>123456789</v>
      </c>
      <c r="L27" s="140" t="str">
        <f aca="false">IF(OR($K$17="",$K$17=Work2!CD97),Work2!CD97,SUBSTITUTE(SUBSTITUTE(Work2!CD97,LEFT($K$17),""),RIGHT($K$17),""))</f>
        <v>123456789</v>
      </c>
      <c r="M27" s="140" t="str">
        <f aca="false">IF(OR($K$17="",$K$17=Work2!CE97),Work2!CE97,SUBSTITUTE(SUBSTITUTE(Work2!CE97,LEFT($K$17),""),RIGHT($K$17),""))</f>
        <v>123456789</v>
      </c>
      <c r="N27" s="140" t="str">
        <f aca="false">IF(OR($N$17="",$N$17=Work2!CF97),Work2!CF97,SUBSTITUTE(SUBSTITUTE(Work2!CF97,LEFT($N$17),""),RIGHT($N$17),""))</f>
        <v>123456789</v>
      </c>
      <c r="O27" s="140" t="str">
        <f aca="false">IF(OR($N$17="",$N$17=Work2!CG97),Work2!CG97,SUBSTITUTE(SUBSTITUTE(Work2!CG97,LEFT($N$17),""),RIGHT($N$17),""))</f>
        <v>123456789</v>
      </c>
      <c r="P27" s="140" t="str">
        <f aca="false">IF(OR($N$17="",$N$17=Work2!CH97),Work2!CH97,SUBSTITUTE(SUBSTITUTE(Work2!CH97,LEFT($N$17),""),RIGHT($N$17),""))</f>
        <v>123456789</v>
      </c>
      <c r="Q27" s="140" t="str">
        <f aca="false">IF(OR($Q$17="",$Q$17=Work2!CI97),Work2!CI97,SUBSTITUTE(SUBSTITUTE(Work2!CI97,LEFT($Q$17),""),RIGHT($Q$17),""))</f>
        <v>123456789</v>
      </c>
      <c r="R27" s="140" t="str">
        <f aca="false">IF(OR($Q$17="",$Q$17=Work2!CJ97),Work2!CJ97,SUBSTITUTE(SUBSTITUTE(Work2!CJ97,LEFT($Q$17),""),RIGHT($Q$17),""))</f>
        <v>123456789</v>
      </c>
      <c r="S27" s="141" t="str">
        <f aca="false">IF(OR($Q$17="",$Q$17=Work2!CK97),Work2!CK97,SUBSTITUTE(SUBSTITUTE(Work2!CK97,LEFT($Q$17),""),RIGHT($Q$17),""))</f>
        <v>123456789</v>
      </c>
      <c r="U27" s="139" t="str">
        <f aca="false">IF(AND(FIND("2",CM7&amp;"2")&lt;=LEN(CM7),FIND("2",A107&amp;"2")&lt;=LEN(A107),FIND("2",K107&amp;"2")&lt;=LEN(K107)),"2","")</f>
        <v>2</v>
      </c>
      <c r="V27" s="140" t="str">
        <f aca="false">IF(AND(FIND("2",CN7&amp;"2")&lt;=LEN(CN7),FIND("2",B107&amp;"2")&lt;=LEN(B107),FIND("2",L107&amp;"2")&lt;=LEN(L107)),"2","")</f>
        <v>2</v>
      </c>
      <c r="W27" s="140" t="str">
        <f aca="false">IF(AND(FIND("2",CO7&amp;"2")&lt;=LEN(CO7),FIND("2",C107&amp;"2")&lt;=LEN(C107),FIND("2",M107&amp;"2")&lt;=LEN(M107)),"2","")</f>
        <v>2</v>
      </c>
      <c r="X27" s="140" t="str">
        <f aca="false">IF(AND(FIND("2",CP7&amp;"2")&lt;=LEN(CP7),FIND("2",D107&amp;"2")&lt;=LEN(D107),FIND("2",N107&amp;"2")&lt;=LEN(N107)),"2","")</f>
        <v>2</v>
      </c>
      <c r="Y27" s="140" t="str">
        <f aca="false">IF(AND(FIND("2",CQ7&amp;"2")&lt;=LEN(CQ7),FIND("2",E107&amp;"2")&lt;=LEN(E107),FIND("2",O107&amp;"2")&lt;=LEN(O107)),"2","")</f>
        <v>2</v>
      </c>
      <c r="Z27" s="140" t="str">
        <f aca="false">IF(AND(FIND("2",CR7&amp;"2")&lt;=LEN(CR7),FIND("2",F107&amp;"2")&lt;=LEN(F107),FIND("2",P107&amp;"2")&lt;=LEN(P107)),"2","")</f>
        <v>2</v>
      </c>
      <c r="AA27" s="140" t="str">
        <f aca="false">IF(AND(FIND("2",CS7&amp;"2")&lt;=LEN(CS7),FIND("2",G107&amp;"2")&lt;=LEN(G107),FIND("2",Q107&amp;"2")&lt;=LEN(Q107)),"2","")</f>
        <v>2</v>
      </c>
      <c r="AB27" s="140" t="str">
        <f aca="false">IF(AND(FIND("2",CT7&amp;"2")&lt;=LEN(CT7),FIND("2",H107&amp;"2")&lt;=LEN(H107),FIND("2",R107&amp;"2")&lt;=LEN(R107)),"2","")</f>
        <v>2</v>
      </c>
      <c r="AC27" s="141" t="str">
        <f aca="false">IF(AND(FIND("2",CU7&amp;"2")&lt;=LEN(CU7),FIND("2",I107&amp;"2")&lt;=LEN(I107),FIND("2",S107&amp;"2")&lt;=LEN(S107)),"2","")</f>
        <v>2</v>
      </c>
    </row>
    <row r="28" customFormat="false" ht="12.75" hidden="false" customHeight="false" outlineLevel="0" collapsed="false">
      <c r="A28" s="139" t="str">
        <f aca="false">IF(OR(A$11="",A$11=Work2!CC98),Work2!CC98,SUBSTITUTE(SUBSTITUTE(Work2!CC98,LEFT(A$11),""),RIGHT(A$11),""))</f>
        <v>123456789</v>
      </c>
      <c r="B28" s="140" t="str">
        <f aca="false">IF(OR(B$11="",B$11=Work2!CD98),Work2!CD98,SUBSTITUTE(SUBSTITUTE(Work2!CD98,LEFT(B$11),""),RIGHT(B$11),""))</f>
        <v>123456789</v>
      </c>
      <c r="C28" s="140" t="str">
        <f aca="false">IF(OR(C$11="",C$11=Work2!CE98),Work2!CE98,SUBSTITUTE(SUBSTITUTE(Work2!CE98,LEFT(C$11),""),RIGHT(C$11),""))</f>
        <v>123456789</v>
      </c>
      <c r="D28" s="140" t="str">
        <f aca="false">IF(OR(D$11="",D$11=Work2!CF98),Work2!CF98,SUBSTITUTE(SUBSTITUTE(Work2!CF98,LEFT(D$11),""),RIGHT(D$11),""))</f>
        <v>123456789</v>
      </c>
      <c r="E28" s="140" t="str">
        <f aca="false">IF(OR(E$11="",E$11=Work2!CG98),Work2!CG98,SUBSTITUTE(SUBSTITUTE(Work2!CG98,LEFT(E$11),""),RIGHT(E$11),""))</f>
        <v>123456789</v>
      </c>
      <c r="F28" s="140" t="str">
        <f aca="false">IF(OR(F$11="",F$11=Work2!CH98),Work2!CH98,SUBSTITUTE(SUBSTITUTE(Work2!CH98,LEFT(F$11),""),RIGHT(F$11),""))</f>
        <v>123456789</v>
      </c>
      <c r="G28" s="140" t="str">
        <f aca="false">IF(OR(G$11="",G$11=Work2!CI98),Work2!CI98,SUBSTITUTE(SUBSTITUTE(Work2!CI98,LEFT(G$11),""),RIGHT(G$11),""))</f>
        <v>123456789</v>
      </c>
      <c r="H28" s="140" t="str">
        <f aca="false">IF(OR(H$11="",H$11=Work2!CJ98),Work2!CJ98,SUBSTITUTE(SUBSTITUTE(Work2!CJ98,LEFT(H$11),""),RIGHT(H$11),""))</f>
        <v>123456789</v>
      </c>
      <c r="I28" s="141" t="str">
        <f aca="false">IF(OR(I$11="",I$11=Work2!CK98),Work2!CK98,SUBSTITUTE(SUBSTITUTE(Work2!CK98,LEFT(I$11),""),RIGHT(I$11),""))</f>
        <v>123456789</v>
      </c>
      <c r="K28" s="139" t="str">
        <f aca="false">IF(OR($K$17="",$K$17=Work2!CC98),Work2!CC98,SUBSTITUTE(SUBSTITUTE(Work2!CC98,LEFT($K$17),""),RIGHT($K$17),""))</f>
        <v>123456789</v>
      </c>
      <c r="L28" s="140" t="str">
        <f aca="false">IF(OR($K$17="",$K$17=Work2!CD98),Work2!CD98,SUBSTITUTE(SUBSTITUTE(Work2!CD98,LEFT($K$17),""),RIGHT($K$17),""))</f>
        <v>123456789</v>
      </c>
      <c r="M28" s="140" t="str">
        <f aca="false">IF(OR($K$17="",$K$17=Work2!CE98),Work2!CE98,SUBSTITUTE(SUBSTITUTE(Work2!CE98,LEFT($K$17),""),RIGHT($K$17),""))</f>
        <v>123456789</v>
      </c>
      <c r="N28" s="140" t="str">
        <f aca="false">IF(OR($N$17="",$N$17=Work2!CF98),Work2!CF98,SUBSTITUTE(SUBSTITUTE(Work2!CF98,LEFT($N$17),""),RIGHT($N$17),""))</f>
        <v>123456789</v>
      </c>
      <c r="O28" s="140" t="str">
        <f aca="false">IF(OR($N$17="",$N$17=Work2!CG98),Work2!CG98,SUBSTITUTE(SUBSTITUTE(Work2!CG98,LEFT($N$17),""),RIGHT($N$17),""))</f>
        <v>123456789</v>
      </c>
      <c r="P28" s="140" t="str">
        <f aca="false">IF(OR($N$17="",$N$17=Work2!CH98),Work2!CH98,SUBSTITUTE(SUBSTITUTE(Work2!CH98,LEFT($N$17),""),RIGHT($N$17),""))</f>
        <v>123456789</v>
      </c>
      <c r="Q28" s="140" t="str">
        <f aca="false">IF(OR($Q$17="",$Q$17=Work2!CI98),Work2!CI98,SUBSTITUTE(SUBSTITUTE(Work2!CI98,LEFT($Q$17),""),RIGHT($Q$17),""))</f>
        <v>123456789</v>
      </c>
      <c r="R28" s="140" t="str">
        <f aca="false">IF(OR($Q$17="",$Q$17=Work2!CJ98),Work2!CJ98,SUBSTITUTE(SUBSTITUTE(Work2!CJ98,LEFT($Q$17),""),RIGHT($Q$17),""))</f>
        <v>123456789</v>
      </c>
      <c r="S28" s="141" t="str">
        <f aca="false">IF(OR($Q$17="",$Q$17=Work2!CK98),Work2!CK98,SUBSTITUTE(SUBSTITUTE(Work2!CK98,LEFT($Q$17),""),RIGHT($Q$17),""))</f>
        <v>123456789</v>
      </c>
      <c r="U28" s="139" t="str">
        <f aca="false">IF(AND(FIND("2",CM8&amp;"2")&lt;=LEN(CM8),FIND("2",A108&amp;"2")&lt;=LEN(A108),FIND("2",K108&amp;"2")&lt;=LEN(K108)),"2","")</f>
        <v>2</v>
      </c>
      <c r="V28" s="140" t="str">
        <f aca="false">IF(AND(FIND("2",CN8&amp;"2")&lt;=LEN(CN8),FIND("2",B108&amp;"2")&lt;=LEN(B108),FIND("2",L108&amp;"2")&lt;=LEN(L108)),"2","")</f>
        <v>2</v>
      </c>
      <c r="W28" s="140" t="str">
        <f aca="false">IF(AND(FIND("2",CO8&amp;"2")&lt;=LEN(CO8),FIND("2",C108&amp;"2")&lt;=LEN(C108),FIND("2",M108&amp;"2")&lt;=LEN(M108)),"2","")</f>
        <v>2</v>
      </c>
      <c r="X28" s="140" t="str">
        <f aca="false">IF(AND(FIND("2",CP8&amp;"2")&lt;=LEN(CP8),FIND("2",D108&amp;"2")&lt;=LEN(D108),FIND("2",N108&amp;"2")&lt;=LEN(N108)),"2","")</f>
        <v>2</v>
      </c>
      <c r="Y28" s="140" t="str">
        <f aca="false">IF(AND(FIND("2",CQ8&amp;"2")&lt;=LEN(CQ8),FIND("2",E108&amp;"2")&lt;=LEN(E108),FIND("2",O108&amp;"2")&lt;=LEN(O108)),"2","")</f>
        <v>2</v>
      </c>
      <c r="Z28" s="140" t="str">
        <f aca="false">IF(AND(FIND("2",CR8&amp;"2")&lt;=LEN(CR8),FIND("2",F108&amp;"2")&lt;=LEN(F108),FIND("2",P108&amp;"2")&lt;=LEN(P108)),"2","")</f>
        <v>2</v>
      </c>
      <c r="AA28" s="140" t="str">
        <f aca="false">IF(AND(FIND("2",CS8&amp;"2")&lt;=LEN(CS8),FIND("2",G108&amp;"2")&lt;=LEN(G108),FIND("2",Q108&amp;"2")&lt;=LEN(Q108)),"2","")</f>
        <v>2</v>
      </c>
      <c r="AB28" s="140" t="str">
        <f aca="false">IF(AND(FIND("2",CT8&amp;"2")&lt;=LEN(CT8),FIND("2",H108&amp;"2")&lt;=LEN(H108),FIND("2",R108&amp;"2")&lt;=LEN(R108)),"2","")</f>
        <v>2</v>
      </c>
      <c r="AC28" s="141" t="str">
        <f aca="false">IF(AND(FIND("2",CU8&amp;"2")&lt;=LEN(CU8),FIND("2",I108&amp;"2")&lt;=LEN(I108),FIND("2",S108&amp;"2")&lt;=LEN(S108)),"2","")</f>
        <v>2</v>
      </c>
    </row>
    <row r="29" customFormat="false" ht="12.75" hidden="false" customHeight="false" outlineLevel="0" collapsed="false">
      <c r="A29" s="145" t="str">
        <f aca="false">IF(OR(A$11="",A$11=Work2!CC99),Work2!CC99,SUBSTITUTE(SUBSTITUTE(Work2!CC99,LEFT(A$11),""),RIGHT(A$11),""))</f>
        <v>123456789</v>
      </c>
      <c r="B29" s="144" t="str">
        <f aca="false">IF(OR(B$11="",B$11=Work2!CD99),Work2!CD99,SUBSTITUTE(SUBSTITUTE(Work2!CD99,LEFT(B$11),""),RIGHT(B$11),""))</f>
        <v>123456789</v>
      </c>
      <c r="C29" s="144" t="str">
        <f aca="false">IF(OR(C$11="",C$11=Work2!CE99),Work2!CE99,SUBSTITUTE(SUBSTITUTE(Work2!CE99,LEFT(C$11),""),RIGHT(C$11),""))</f>
        <v>123456789</v>
      </c>
      <c r="D29" s="144" t="str">
        <f aca="false">IF(OR(D$11="",D$11=Work2!CF99),Work2!CF99,SUBSTITUTE(SUBSTITUTE(Work2!CF99,LEFT(D$11),""),RIGHT(D$11),""))</f>
        <v>123456789</v>
      </c>
      <c r="E29" s="144" t="str">
        <f aca="false">IF(OR(E$11="",E$11=Work2!CG99),Work2!CG99,SUBSTITUTE(SUBSTITUTE(Work2!CG99,LEFT(E$11),""),RIGHT(E$11),""))</f>
        <v>123456789</v>
      </c>
      <c r="F29" s="144" t="str">
        <f aca="false">IF(OR(F$11="",F$11=Work2!CH99),Work2!CH99,SUBSTITUTE(SUBSTITUTE(Work2!CH99,LEFT(F$11),""),RIGHT(F$11),""))</f>
        <v>123456789</v>
      </c>
      <c r="G29" s="144" t="str">
        <f aca="false">IF(OR(G$11="",G$11=Work2!CI99),Work2!CI99,SUBSTITUTE(SUBSTITUTE(Work2!CI99,LEFT(G$11),""),RIGHT(G$11),""))</f>
        <v>123456789</v>
      </c>
      <c r="H29" s="144" t="str">
        <f aca="false">IF(OR(H$11="",H$11=Work2!CJ99),Work2!CJ99,SUBSTITUTE(SUBSTITUTE(Work2!CJ99,LEFT(H$11),""),RIGHT(H$11),""))</f>
        <v>123456789</v>
      </c>
      <c r="I29" s="146" t="str">
        <f aca="false">IF(OR(I$11="",I$11=Work2!CK99),Work2!CK99,SUBSTITUTE(SUBSTITUTE(Work2!CK99,LEFT(I$11),""),RIGHT(I$11),""))</f>
        <v>123456789</v>
      </c>
      <c r="K29" s="145" t="str">
        <f aca="false">IF(OR($K$17="",$K$17=Work2!CC99),Work2!CC99,SUBSTITUTE(SUBSTITUTE(Work2!CC99,LEFT($K$17),""),RIGHT($K$17),""))</f>
        <v>123456789</v>
      </c>
      <c r="L29" s="144" t="str">
        <f aca="false">IF(OR($K$17="",$K$17=Work2!CD99),Work2!CD99,SUBSTITUTE(SUBSTITUTE(Work2!CD99,LEFT($K$17),""),RIGHT($K$17),""))</f>
        <v>123456789</v>
      </c>
      <c r="M29" s="144" t="str">
        <f aca="false">IF(OR($K$17="",$K$17=Work2!CE99),Work2!CE99,SUBSTITUTE(SUBSTITUTE(Work2!CE99,LEFT($K$17),""),RIGHT($K$17),""))</f>
        <v>123456789</v>
      </c>
      <c r="N29" s="144" t="str">
        <f aca="false">IF(OR($N$17="",$N$17=Work2!CF99),Work2!CF99,SUBSTITUTE(SUBSTITUTE(Work2!CF99,LEFT($N$17),""),RIGHT($N$17),""))</f>
        <v>123456789</v>
      </c>
      <c r="O29" s="144" t="str">
        <f aca="false">IF(OR($N$17="",$N$17=Work2!CG99),Work2!CG99,SUBSTITUTE(SUBSTITUTE(Work2!CG99,LEFT($N$17),""),RIGHT($N$17),""))</f>
        <v>123456789</v>
      </c>
      <c r="P29" s="144" t="str">
        <f aca="false">IF(OR($N$17="",$N$17=Work2!CH99),Work2!CH99,SUBSTITUTE(SUBSTITUTE(Work2!CH99,LEFT($N$17),""),RIGHT($N$17),""))</f>
        <v>123456789</v>
      </c>
      <c r="Q29" s="144" t="str">
        <f aca="false">IF(OR($Q$17="",$Q$17=Work2!CI99),Work2!CI99,SUBSTITUTE(SUBSTITUTE(Work2!CI99,LEFT($Q$17),""),RIGHT($Q$17),""))</f>
        <v>123456789</v>
      </c>
      <c r="R29" s="144" t="str">
        <f aca="false">IF(OR($Q$17="",$Q$17=Work2!CJ99),Work2!CJ99,SUBSTITUTE(SUBSTITUTE(Work2!CJ99,LEFT($Q$17),""),RIGHT($Q$17),""))</f>
        <v>123456789</v>
      </c>
      <c r="S29" s="146" t="str">
        <f aca="false">IF(OR($Q$17="",$Q$17=Work2!CK99),Work2!CK99,SUBSTITUTE(SUBSTITUTE(Work2!CK99,LEFT($Q$17),""),RIGHT($Q$17),""))</f>
        <v>123456789</v>
      </c>
      <c r="U29" s="145" t="str">
        <f aca="false">IF(AND(FIND("2",CM9&amp;"2")&lt;=LEN(CM9),FIND("2",A109&amp;"2")&lt;=LEN(A109),FIND("2",K109&amp;"2")&lt;=LEN(K109)),"2","")</f>
        <v>2</v>
      </c>
      <c r="V29" s="144" t="str">
        <f aca="false">IF(AND(FIND("2",CN9&amp;"2")&lt;=LEN(CN9),FIND("2",B109&amp;"2")&lt;=LEN(B109),FIND("2",L109&amp;"2")&lt;=LEN(L109)),"2","")</f>
        <v>2</v>
      </c>
      <c r="W29" s="144" t="str">
        <f aca="false">IF(AND(FIND("2",CO9&amp;"2")&lt;=LEN(CO9),FIND("2",C109&amp;"2")&lt;=LEN(C109),FIND("2",M109&amp;"2")&lt;=LEN(M109)),"2","")</f>
        <v>2</v>
      </c>
      <c r="X29" s="144" t="str">
        <f aca="false">IF(AND(FIND("2",CP9&amp;"2")&lt;=LEN(CP9),FIND("2",D109&amp;"2")&lt;=LEN(D109),FIND("2",N109&amp;"2")&lt;=LEN(N109)),"2","")</f>
        <v>2</v>
      </c>
      <c r="Y29" s="144" t="str">
        <f aca="false">IF(AND(FIND("2",CQ9&amp;"2")&lt;=LEN(CQ9),FIND("2",E109&amp;"2")&lt;=LEN(E109),FIND("2",O109&amp;"2")&lt;=LEN(O109)),"2","")</f>
        <v>2</v>
      </c>
      <c r="Z29" s="144" t="str">
        <f aca="false">IF(AND(FIND("2",CR9&amp;"2")&lt;=LEN(CR9),FIND("2",F109&amp;"2")&lt;=LEN(F109),FIND("2",P109&amp;"2")&lt;=LEN(P109)),"2","")</f>
        <v>2</v>
      </c>
      <c r="AA29" s="144" t="str">
        <f aca="false">IF(AND(FIND("2",CS9&amp;"2")&lt;=LEN(CS9),FIND("2",G109&amp;"2")&lt;=LEN(G109),FIND("2",Q109&amp;"2")&lt;=LEN(Q109)),"2","")</f>
        <v>2</v>
      </c>
      <c r="AB29" s="144" t="str">
        <f aca="false">IF(AND(FIND("2",CT9&amp;"2")&lt;=LEN(CT9),FIND("2",H109&amp;"2")&lt;=LEN(H109),FIND("2",R109&amp;"2")&lt;=LEN(R109)),"2","")</f>
        <v>2</v>
      </c>
      <c r="AC29" s="146" t="str">
        <f aca="false">IF(AND(FIND("2",CU9&amp;"2")&lt;=LEN(CU9),FIND("2",I109&amp;"2")&lt;=LEN(I109),FIND("2",S109&amp;"2")&lt;=LEN(S109)),"2","")</f>
        <v>2</v>
      </c>
    </row>
    <row r="31" customFormat="false" ht="12.75" hidden="false" customHeight="false" outlineLevel="0" collapsed="false">
      <c r="A31" s="133" t="str">
        <f aca="false">IF(OR(A$12="",A$12=A21),A21,SUBSTITUTE(SUBSTITUTE(A21,LEFT(A$12),""),RIGHT(A$12),""))</f>
        <v>123456789</v>
      </c>
      <c r="B31" s="134" t="str">
        <f aca="false">IF(OR(B$12="",B$12=B21),B21,SUBSTITUTE(SUBSTITUTE(B21,LEFT(B$12),""),RIGHT(B$12),""))</f>
        <v>123456789</v>
      </c>
      <c r="C31" s="134" t="str">
        <f aca="false">IF(OR(C$12="",C$12=C21),C21,SUBSTITUTE(SUBSTITUTE(C21,LEFT(C$12),""),RIGHT(C$12),""))</f>
        <v>123456789</v>
      </c>
      <c r="D31" s="134" t="str">
        <f aca="false">IF(OR(D$12="",D$12=D21),D21,SUBSTITUTE(SUBSTITUTE(D21,LEFT(D$12),""),RIGHT(D$12),""))</f>
        <v>123456789</v>
      </c>
      <c r="E31" s="134" t="str">
        <f aca="false">IF(OR(E$12="",E$12=E21),E21,SUBSTITUTE(SUBSTITUTE(E21,LEFT(E$12),""),RIGHT(E$12),""))</f>
        <v>123456789</v>
      </c>
      <c r="F31" s="134" t="str">
        <f aca="false">IF(OR(F$12="",F$12=F21),F21,SUBSTITUTE(SUBSTITUTE(F21,LEFT(F$12),""),RIGHT(F$12),""))</f>
        <v>123456789</v>
      </c>
      <c r="G31" s="134" t="str">
        <f aca="false">IF(OR(G$12="",G$12=G21),G21,SUBSTITUTE(SUBSTITUTE(G21,LEFT(G$12),""),RIGHT(G$12),""))</f>
        <v>123456789</v>
      </c>
      <c r="H31" s="134" t="str">
        <f aca="false">IF(OR(H$12="",H$12=H21),H21,SUBSTITUTE(SUBSTITUTE(H21,LEFT(H$12),""),RIGHT(H$12),""))</f>
        <v>123456789</v>
      </c>
      <c r="I31" s="135" t="str">
        <f aca="false">IF(OR(I$12="",I$12=I21),I21,SUBSTITUTE(SUBSTITUTE(I21,LEFT(I$12),""),RIGHT(I$12),""))</f>
        <v>123456789</v>
      </c>
      <c r="K31" s="133" t="str">
        <f aca="false">IF(OR($L$11="",$L$11=K21),K21,SUBSTITUTE(SUBSTITUTE(K21,LEFT($L$11),""),RIGHT($L$11),""))</f>
        <v>123456789</v>
      </c>
      <c r="L31" s="134" t="str">
        <f aca="false">IF(OR($L$11="",$L$11=L21),L21,SUBSTITUTE(SUBSTITUTE(L21,LEFT($L$11),""),RIGHT($L$11),""))</f>
        <v>123456789</v>
      </c>
      <c r="M31" s="134" t="str">
        <f aca="false">IF(OR($L$11="",$L$11=M21),M21,SUBSTITUTE(SUBSTITUTE(M21,LEFT($L$11),""),RIGHT($L$11),""))</f>
        <v>123456789</v>
      </c>
      <c r="N31" s="134" t="str">
        <f aca="false">IF(OR($O$11="",$O$11=N21),N21,SUBSTITUTE(SUBSTITUTE(N21,LEFT($O$11),""),RIGHT($O$11),""))</f>
        <v>123456789</v>
      </c>
      <c r="O31" s="134" t="str">
        <f aca="false">IF(OR($O$11="",$O$11=O21),O21,SUBSTITUTE(SUBSTITUTE(O21,LEFT($O$11),""),RIGHT($O$11),""))</f>
        <v>123456789</v>
      </c>
      <c r="P31" s="134" t="str">
        <f aca="false">IF(OR($O$11="",$O$11=P21),P21,SUBSTITUTE(SUBSTITUTE(P21,LEFT($O$11),""),RIGHT($O$11),""))</f>
        <v>123456789</v>
      </c>
      <c r="Q31" s="134" t="str">
        <f aca="false">IF(OR($R$11="",$R$11=Q21),Q21,SUBSTITUTE(SUBSTITUTE(Q21,LEFT($R$11),""),RIGHT($R$11),""))</f>
        <v>123456789</v>
      </c>
      <c r="R31" s="134" t="str">
        <f aca="false">IF(OR($R$11="",$R$11=R21),R21,SUBSTITUTE(SUBSTITUTE(R21,LEFT($R$11),""),RIGHT($R$11),""))</f>
        <v>123456789</v>
      </c>
      <c r="S31" s="135" t="str">
        <f aca="false">IF(OR($R$11="",$R$11=S21),S21,SUBSTITUTE(SUBSTITUTE(S21,LEFT($R$11),""),RIGHT($R$11),""))</f>
        <v>123456789</v>
      </c>
      <c r="U31" s="133" t="str">
        <f aca="false">IF(AND(FIND("3",CM1&amp;"3")&lt;=LEN(CM1),FIND("3",A101&amp;"3")&lt;=LEN(A101),FIND("3",K101&amp;"3")&lt;=LEN(K101)),"3","")</f>
        <v>3</v>
      </c>
      <c r="V31" s="134" t="str">
        <f aca="false">IF(AND(FIND("3",CN1&amp;"3")&lt;=LEN(CN1),FIND("3",B101&amp;"3")&lt;=LEN(B101),FIND("3",L101&amp;"3")&lt;=LEN(L101)),"3","")</f>
        <v>3</v>
      </c>
      <c r="W31" s="134" t="str">
        <f aca="false">IF(AND(FIND("3",CO1&amp;"3")&lt;=LEN(CO1),FIND("3",C101&amp;"3")&lt;=LEN(C101),FIND("3",M101&amp;"3")&lt;=LEN(M101)),"3","")</f>
        <v>3</v>
      </c>
      <c r="X31" s="134" t="str">
        <f aca="false">IF(AND(FIND("3",CP1&amp;"3")&lt;=LEN(CP1),FIND("3",D101&amp;"3")&lt;=LEN(D101),FIND("3",N101&amp;"3")&lt;=LEN(N101)),"3","")</f>
        <v>3</v>
      </c>
      <c r="Y31" s="134" t="str">
        <f aca="false">IF(AND(FIND("3",CQ1&amp;"3")&lt;=LEN(CQ1),FIND("3",E101&amp;"3")&lt;=LEN(E101),FIND("3",O101&amp;"3")&lt;=LEN(O101)),"3","")</f>
        <v>3</v>
      </c>
      <c r="Z31" s="134" t="str">
        <f aca="false">IF(AND(FIND("3",CR1&amp;"3")&lt;=LEN(CR1),FIND("3",F101&amp;"3")&lt;=LEN(F101),FIND("3",P101&amp;"3")&lt;=LEN(P101)),"3","")</f>
        <v>3</v>
      </c>
      <c r="AA31" s="134" t="str">
        <f aca="false">IF(AND(FIND("3",CS1&amp;"3")&lt;=LEN(CS1),FIND("3",G101&amp;"3")&lt;=LEN(G101),FIND("3",Q101&amp;"3")&lt;=LEN(Q101)),"3","")</f>
        <v>3</v>
      </c>
      <c r="AB31" s="134" t="str">
        <f aca="false">IF(AND(FIND("3",CT1&amp;"3")&lt;=LEN(CT1),FIND("3",H101&amp;"3")&lt;=LEN(H101),FIND("3",R101&amp;"3")&lt;=LEN(R101)),"3","")</f>
        <v>3</v>
      </c>
      <c r="AC31" s="135" t="str">
        <f aca="false">IF(AND(FIND("3",CU1&amp;"3")&lt;=LEN(CU1),FIND("3",I101&amp;"3")&lt;=LEN(I101),FIND("3",S101&amp;"3")&lt;=LEN(S101)),"3","")</f>
        <v>3</v>
      </c>
    </row>
    <row r="32" customFormat="false" ht="12.75" hidden="false" customHeight="false" outlineLevel="0" collapsed="false">
      <c r="A32" s="139" t="str">
        <f aca="false">IF(OR(A$12="",A$12=A22),A22,SUBSTITUTE(SUBSTITUTE(A22,LEFT(A$12),""),RIGHT(A$12),""))</f>
        <v>123456789</v>
      </c>
      <c r="B32" s="140" t="str">
        <f aca="false">IF(OR(B$12="",B$12=B22),B22,SUBSTITUTE(SUBSTITUTE(B22,LEFT(B$12),""),RIGHT(B$12),""))</f>
        <v>123456789</v>
      </c>
      <c r="C32" s="140" t="str">
        <f aca="false">IF(OR(C$12="",C$12=C22),C22,SUBSTITUTE(SUBSTITUTE(C22,LEFT(C$12),""),RIGHT(C$12),""))</f>
        <v>123456789</v>
      </c>
      <c r="D32" s="140" t="str">
        <f aca="false">IF(OR(D$12="",D$12=D22),D22,SUBSTITUTE(SUBSTITUTE(D22,LEFT(D$12),""),RIGHT(D$12),""))</f>
        <v>123456789</v>
      </c>
      <c r="E32" s="140" t="str">
        <f aca="false">IF(OR(E$12="",E$12=E22),E22,SUBSTITUTE(SUBSTITUTE(E22,LEFT(E$12),""),RIGHT(E$12),""))</f>
        <v>123456789</v>
      </c>
      <c r="F32" s="140" t="str">
        <f aca="false">IF(OR(F$12="",F$12=F22),F22,SUBSTITUTE(SUBSTITUTE(F22,LEFT(F$12),""),RIGHT(F$12),""))</f>
        <v>123456789</v>
      </c>
      <c r="G32" s="140" t="str">
        <f aca="false">IF(OR(G$12="",G$12=G22),G22,SUBSTITUTE(SUBSTITUTE(G22,LEFT(G$12),""),RIGHT(G$12),""))</f>
        <v>123456789</v>
      </c>
      <c r="H32" s="140" t="str">
        <f aca="false">IF(OR(H$12="",H$12=H22),H22,SUBSTITUTE(SUBSTITUTE(H22,LEFT(H$12),""),RIGHT(H$12),""))</f>
        <v>123456789</v>
      </c>
      <c r="I32" s="141" t="str">
        <f aca="false">IF(OR(I$12="",I$12=I22),I22,SUBSTITUTE(SUBSTITUTE(I22,LEFT(I$12),""),RIGHT(I$12),""))</f>
        <v>123456789</v>
      </c>
      <c r="K32" s="139" t="str">
        <f aca="false">IF(OR($L$11="",$L$11=K22),K22,SUBSTITUTE(SUBSTITUTE(K22,LEFT($L$11),""),RIGHT($L$11),""))</f>
        <v>123456789</v>
      </c>
      <c r="L32" s="140" t="str">
        <f aca="false">IF(OR($L$11="",$L$11=L22),L22,SUBSTITUTE(SUBSTITUTE(L22,LEFT($L$11),""),RIGHT($L$11),""))</f>
        <v>123456789</v>
      </c>
      <c r="M32" s="140" t="str">
        <f aca="false">IF(OR($L$11="",$L$11=M22),M22,SUBSTITUTE(SUBSTITUTE(M22,LEFT($L$11),""),RIGHT($L$11),""))</f>
        <v>123456789</v>
      </c>
      <c r="N32" s="140" t="str">
        <f aca="false">IF(OR($O$11="",$O$11=N22),N22,SUBSTITUTE(SUBSTITUTE(N22,LEFT($O$11),""),RIGHT($O$11),""))</f>
        <v>123456789</v>
      </c>
      <c r="O32" s="140" t="str">
        <f aca="false">IF(OR($O$11="",$O$11=O22),O22,SUBSTITUTE(SUBSTITUTE(O22,LEFT($O$11),""),RIGHT($O$11),""))</f>
        <v>123456789</v>
      </c>
      <c r="P32" s="140" t="str">
        <f aca="false">IF(OR($O$11="",$O$11=P22),P22,SUBSTITUTE(SUBSTITUTE(P22,LEFT($O$11),""),RIGHT($O$11),""))</f>
        <v>123456789</v>
      </c>
      <c r="Q32" s="140" t="str">
        <f aca="false">IF(OR($R$11="",$R$11=Q22),Q22,SUBSTITUTE(SUBSTITUTE(Q22,LEFT($R$11),""),RIGHT($R$11),""))</f>
        <v>123456789</v>
      </c>
      <c r="R32" s="140" t="str">
        <f aca="false">IF(OR($R$11="",$R$11=R22),R22,SUBSTITUTE(SUBSTITUTE(R22,LEFT($R$11),""),RIGHT($R$11),""))</f>
        <v>123456789</v>
      </c>
      <c r="S32" s="141" t="str">
        <f aca="false">IF(OR($R$11="",$R$11=S22),S22,SUBSTITUTE(SUBSTITUTE(S22,LEFT($R$11),""),RIGHT($R$11),""))</f>
        <v>123456789</v>
      </c>
      <c r="U32" s="139" t="str">
        <f aca="false">IF(AND(FIND("3",CM2&amp;"3")&lt;=LEN(CM2),FIND("3",A102&amp;"3")&lt;=LEN(A102),FIND("3",K102&amp;"3")&lt;=LEN(K102)),"3","")</f>
        <v>3</v>
      </c>
      <c r="V32" s="140" t="str">
        <f aca="false">IF(AND(FIND("3",CN2&amp;"3")&lt;=LEN(CN2),FIND("3",B102&amp;"3")&lt;=LEN(B102),FIND("3",L102&amp;"3")&lt;=LEN(L102)),"3","")</f>
        <v>3</v>
      </c>
      <c r="W32" s="140" t="str">
        <f aca="false">IF(AND(FIND("3",CO2&amp;"3")&lt;=LEN(CO2),FIND("3",C102&amp;"3")&lt;=LEN(C102),FIND("3",M102&amp;"3")&lt;=LEN(M102)),"3","")</f>
        <v>3</v>
      </c>
      <c r="X32" s="140" t="str">
        <f aca="false">IF(AND(FIND("3",CP2&amp;"3")&lt;=LEN(CP2),FIND("3",D102&amp;"3")&lt;=LEN(D102),FIND("3",N102&amp;"3")&lt;=LEN(N102)),"3","")</f>
        <v>3</v>
      </c>
      <c r="Y32" s="140" t="str">
        <f aca="false">IF(AND(FIND("3",CQ2&amp;"3")&lt;=LEN(CQ2),FIND("3",E102&amp;"3")&lt;=LEN(E102),FIND("3",O102&amp;"3")&lt;=LEN(O102)),"3","")</f>
        <v>3</v>
      </c>
      <c r="Z32" s="140" t="str">
        <f aca="false">IF(AND(FIND("3",CR2&amp;"3")&lt;=LEN(CR2),FIND("3",F102&amp;"3")&lt;=LEN(F102),FIND("3",P102&amp;"3")&lt;=LEN(P102)),"3","")</f>
        <v>3</v>
      </c>
      <c r="AA32" s="140" t="str">
        <f aca="false">IF(AND(FIND("3",CS2&amp;"3")&lt;=LEN(CS2),FIND("3",G102&amp;"3")&lt;=LEN(G102),FIND("3",Q102&amp;"3")&lt;=LEN(Q102)),"3","")</f>
        <v>3</v>
      </c>
      <c r="AB32" s="140" t="str">
        <f aca="false">IF(AND(FIND("3",CT2&amp;"3")&lt;=LEN(CT2),FIND("3",H102&amp;"3")&lt;=LEN(H102),FIND("3",R102&amp;"3")&lt;=LEN(R102)),"3","")</f>
        <v>3</v>
      </c>
      <c r="AC32" s="141" t="str">
        <f aca="false">IF(AND(FIND("3",CU2&amp;"3")&lt;=LEN(CU2),FIND("3",I102&amp;"3")&lt;=LEN(I102),FIND("3",S102&amp;"3")&lt;=LEN(S102)),"3","")</f>
        <v>3</v>
      </c>
    </row>
    <row r="33" customFormat="false" ht="12.75" hidden="false" customHeight="false" outlineLevel="0" collapsed="false">
      <c r="A33" s="139" t="str">
        <f aca="false">IF(OR(A$12="",A$12=A23),A23,SUBSTITUTE(SUBSTITUTE(A23,LEFT(A$12),""),RIGHT(A$12),""))</f>
        <v>123456789</v>
      </c>
      <c r="B33" s="140" t="str">
        <f aca="false">IF(OR(B$12="",B$12=B23),B23,SUBSTITUTE(SUBSTITUTE(B23,LEFT(B$12),""),RIGHT(B$12),""))</f>
        <v>123456789</v>
      </c>
      <c r="C33" s="140" t="str">
        <f aca="false">IF(OR(C$12="",C$12=C23),C23,SUBSTITUTE(SUBSTITUTE(C23,LEFT(C$12),""),RIGHT(C$12),""))</f>
        <v>123456789</v>
      </c>
      <c r="D33" s="140" t="str">
        <f aca="false">IF(OR(D$12="",D$12=D23),D23,SUBSTITUTE(SUBSTITUTE(D23,LEFT(D$12),""),RIGHT(D$12),""))</f>
        <v>123456789</v>
      </c>
      <c r="E33" s="140" t="str">
        <f aca="false">IF(OR(E$12="",E$12=E23),E23,SUBSTITUTE(SUBSTITUTE(E23,LEFT(E$12),""),RIGHT(E$12),""))</f>
        <v>123456789</v>
      </c>
      <c r="F33" s="140" t="str">
        <f aca="false">IF(OR(F$12="",F$12=F23),F23,SUBSTITUTE(SUBSTITUTE(F23,LEFT(F$12),""),RIGHT(F$12),""))</f>
        <v>123456789</v>
      </c>
      <c r="G33" s="140" t="str">
        <f aca="false">IF(OR(G$12="",G$12=G23),G23,SUBSTITUTE(SUBSTITUTE(G23,LEFT(G$12),""),RIGHT(G$12),""))</f>
        <v>123456789</v>
      </c>
      <c r="H33" s="140" t="str">
        <f aca="false">IF(OR(H$12="",H$12=H23),H23,SUBSTITUTE(SUBSTITUTE(H23,LEFT(H$12),""),RIGHT(H$12),""))</f>
        <v>123456789</v>
      </c>
      <c r="I33" s="141" t="str">
        <f aca="false">IF(OR(I$12="",I$12=I23),I23,SUBSTITUTE(SUBSTITUTE(I23,LEFT(I$12),""),RIGHT(I$12),""))</f>
        <v>123456789</v>
      </c>
      <c r="K33" s="139" t="str">
        <f aca="false">IF(OR($L$11="",$L$11=K23),K23,SUBSTITUTE(SUBSTITUTE(K23,LEFT($L$11),""),RIGHT($L$11),""))</f>
        <v>123456789</v>
      </c>
      <c r="L33" s="140" t="str">
        <f aca="false">IF(OR($L$11="",$L$11=L23),L23,SUBSTITUTE(SUBSTITUTE(L23,LEFT($L$11),""),RIGHT($L$11),""))</f>
        <v>123456789</v>
      </c>
      <c r="M33" s="140" t="str">
        <f aca="false">IF(OR($L$11="",$L$11=M23),M23,SUBSTITUTE(SUBSTITUTE(M23,LEFT($L$11),""),RIGHT($L$11),""))</f>
        <v>123456789</v>
      </c>
      <c r="N33" s="140" t="str">
        <f aca="false">IF(OR($O$11="",$O$11=N23),N23,SUBSTITUTE(SUBSTITUTE(N23,LEFT($O$11),""),RIGHT($O$11),""))</f>
        <v>123456789</v>
      </c>
      <c r="O33" s="140" t="str">
        <f aca="false">IF(OR($O$11="",$O$11=O23),O23,SUBSTITUTE(SUBSTITUTE(O23,LEFT($O$11),""),RIGHT($O$11),""))</f>
        <v>123456789</v>
      </c>
      <c r="P33" s="140" t="str">
        <f aca="false">IF(OR($O$11="",$O$11=P23),P23,SUBSTITUTE(SUBSTITUTE(P23,LEFT($O$11),""),RIGHT($O$11),""))</f>
        <v>123456789</v>
      </c>
      <c r="Q33" s="140" t="str">
        <f aca="false">IF(OR($R$11="",$R$11=Q23),Q23,SUBSTITUTE(SUBSTITUTE(Q23,LEFT($R$11),""),RIGHT($R$11),""))</f>
        <v>123456789</v>
      </c>
      <c r="R33" s="140" t="str">
        <f aca="false">IF(OR($R$11="",$R$11=R23),R23,SUBSTITUTE(SUBSTITUTE(R23,LEFT($R$11),""),RIGHT($R$11),""))</f>
        <v>123456789</v>
      </c>
      <c r="S33" s="141" t="str">
        <f aca="false">IF(OR($R$11="",$R$11=S23),S23,SUBSTITUTE(SUBSTITUTE(S23,LEFT($R$11),""),RIGHT($R$11),""))</f>
        <v>123456789</v>
      </c>
      <c r="U33" s="139" t="str">
        <f aca="false">IF(AND(FIND("3",CM3&amp;"3")&lt;=LEN(CM3),FIND("3",A103&amp;"3")&lt;=LEN(A103),FIND("3",K103&amp;"3")&lt;=LEN(K103)),"3","")</f>
        <v>3</v>
      </c>
      <c r="V33" s="140" t="str">
        <f aca="false">IF(AND(FIND("3",CN3&amp;"3")&lt;=LEN(CN3),FIND("3",B103&amp;"3")&lt;=LEN(B103),FIND("3",L103&amp;"3")&lt;=LEN(L103)),"3","")</f>
        <v>3</v>
      </c>
      <c r="W33" s="140" t="str">
        <f aca="false">IF(AND(FIND("3",CO3&amp;"3")&lt;=LEN(CO3),FIND("3",C103&amp;"3")&lt;=LEN(C103),FIND("3",M103&amp;"3")&lt;=LEN(M103)),"3","")</f>
        <v>3</v>
      </c>
      <c r="X33" s="140" t="str">
        <f aca="false">IF(AND(FIND("3",CP3&amp;"3")&lt;=LEN(CP3),FIND("3",D103&amp;"3")&lt;=LEN(D103),FIND("3",N103&amp;"3")&lt;=LEN(N103)),"3","")</f>
        <v>3</v>
      </c>
      <c r="Y33" s="140" t="str">
        <f aca="false">IF(AND(FIND("3",CQ3&amp;"3")&lt;=LEN(CQ3),FIND("3",E103&amp;"3")&lt;=LEN(E103),FIND("3",O103&amp;"3")&lt;=LEN(O103)),"3","")</f>
        <v>3</v>
      </c>
      <c r="Z33" s="140" t="str">
        <f aca="false">IF(AND(FIND("3",CR3&amp;"3")&lt;=LEN(CR3),FIND("3",F103&amp;"3")&lt;=LEN(F103),FIND("3",P103&amp;"3")&lt;=LEN(P103)),"3","")</f>
        <v>3</v>
      </c>
      <c r="AA33" s="140" t="str">
        <f aca="false">IF(AND(FIND("3",CS3&amp;"3")&lt;=LEN(CS3),FIND("3",G103&amp;"3")&lt;=LEN(G103),FIND("3",Q103&amp;"3")&lt;=LEN(Q103)),"3","")</f>
        <v>3</v>
      </c>
      <c r="AB33" s="140" t="str">
        <f aca="false">IF(AND(FIND("3",CT3&amp;"3")&lt;=LEN(CT3),FIND("3",H103&amp;"3")&lt;=LEN(H103),FIND("3",R103&amp;"3")&lt;=LEN(R103)),"3","")</f>
        <v>3</v>
      </c>
      <c r="AC33" s="141" t="str">
        <f aca="false">IF(AND(FIND("3",CU3&amp;"3")&lt;=LEN(CU3),FIND("3",I103&amp;"3")&lt;=LEN(I103),FIND("3",S103&amp;"3")&lt;=LEN(S103)),"3","")</f>
        <v>3</v>
      </c>
    </row>
    <row r="34" customFormat="false" ht="12.75" hidden="false" customHeight="false" outlineLevel="0" collapsed="false">
      <c r="A34" s="139" t="str">
        <f aca="false">IF(OR(A$12="",A$12=A24),A24,SUBSTITUTE(SUBSTITUTE(A24,LEFT(A$12),""),RIGHT(A$12),""))</f>
        <v>123456789</v>
      </c>
      <c r="B34" s="140" t="str">
        <f aca="false">IF(OR(B$12="",B$12=B24),B24,SUBSTITUTE(SUBSTITUTE(B24,LEFT(B$12),""),RIGHT(B$12),""))</f>
        <v>123456789</v>
      </c>
      <c r="C34" s="140" t="str">
        <f aca="false">IF(OR(C$12="",C$12=C24),C24,SUBSTITUTE(SUBSTITUTE(C24,LEFT(C$12),""),RIGHT(C$12),""))</f>
        <v>123456789</v>
      </c>
      <c r="D34" s="140" t="str">
        <f aca="false">IF(OR(D$12="",D$12=D24),D24,SUBSTITUTE(SUBSTITUTE(D24,LEFT(D$12),""),RIGHT(D$12),""))</f>
        <v>123456789</v>
      </c>
      <c r="E34" s="140" t="str">
        <f aca="false">IF(OR(E$12="",E$12=E24),E24,SUBSTITUTE(SUBSTITUTE(E24,LEFT(E$12),""),RIGHT(E$12),""))</f>
        <v>123456789</v>
      </c>
      <c r="F34" s="140" t="str">
        <f aca="false">IF(OR(F$12="",F$12=F24),F24,SUBSTITUTE(SUBSTITUTE(F24,LEFT(F$12),""),RIGHT(F$12),""))</f>
        <v>123456789</v>
      </c>
      <c r="G34" s="140" t="str">
        <f aca="false">IF(OR(G$12="",G$12=G24),G24,SUBSTITUTE(SUBSTITUTE(G24,LEFT(G$12),""),RIGHT(G$12),""))</f>
        <v>123456789</v>
      </c>
      <c r="H34" s="140" t="str">
        <f aca="false">IF(OR(H$12="",H$12=H24),H24,SUBSTITUTE(SUBSTITUTE(H24,LEFT(H$12),""),RIGHT(H$12),""))</f>
        <v>123456789</v>
      </c>
      <c r="I34" s="141" t="str">
        <f aca="false">IF(OR(I$12="",I$12=I24),I24,SUBSTITUTE(SUBSTITUTE(I24,LEFT(I$12),""),RIGHT(I$12),""))</f>
        <v>123456789</v>
      </c>
      <c r="K34" s="139" t="str">
        <f aca="false">IF(OR($L$14="",$L$14=K24),K24,SUBSTITUTE(SUBSTITUTE(K24,LEFT($L$14),""),RIGHT($L$14),""))</f>
        <v>123456789</v>
      </c>
      <c r="L34" s="140" t="str">
        <f aca="false">IF(OR($L$14="",$L$14=L24),L24,SUBSTITUTE(SUBSTITUTE(L24,LEFT($L$14),""),RIGHT($L$14),""))</f>
        <v>123456789</v>
      </c>
      <c r="M34" s="140" t="str">
        <f aca="false">IF(OR($L$14="",$L$14=M24),M24,SUBSTITUTE(SUBSTITUTE(M24,LEFT($L$14),""),RIGHT($L$14),""))</f>
        <v>123456789</v>
      </c>
      <c r="N34" s="140" t="str">
        <f aca="false">IF(OR($O$14="",$O$14=N24),N24,SUBSTITUTE(SUBSTITUTE(N24,LEFT($O$14),""),RIGHT($O$14),""))</f>
        <v>123456789</v>
      </c>
      <c r="O34" s="140" t="str">
        <f aca="false">IF(OR($O$14="",$O$14=O24),O24,SUBSTITUTE(SUBSTITUTE(O24,LEFT($O$14),""),RIGHT($O$14),""))</f>
        <v>123456789</v>
      </c>
      <c r="P34" s="140" t="str">
        <f aca="false">IF(OR($O$14="",$O$14=P24),P24,SUBSTITUTE(SUBSTITUTE(P24,LEFT($O$14),""),RIGHT($O$14),""))</f>
        <v>123456789</v>
      </c>
      <c r="Q34" s="140" t="str">
        <f aca="false">IF(OR($R$14="",$R$14=Q24),Q24,SUBSTITUTE(SUBSTITUTE(Q24,LEFT($R$14),""),RIGHT($R$14),""))</f>
        <v>123456789</v>
      </c>
      <c r="R34" s="140" t="str">
        <f aca="false">IF(OR($R$14="",$R$14=R24),R24,SUBSTITUTE(SUBSTITUTE(R24,LEFT($R$14),""),RIGHT($R$14),""))</f>
        <v>123456789</v>
      </c>
      <c r="S34" s="141" t="str">
        <f aca="false">IF(OR($R$14="",$R$14=S24),S24,SUBSTITUTE(SUBSTITUTE(S24,LEFT($R$14),""),RIGHT($R$14),""))</f>
        <v>123456789</v>
      </c>
      <c r="U34" s="139" t="str">
        <f aca="false">IF(AND(FIND("3",CM4&amp;"3")&lt;=LEN(CM4),FIND("3",A104&amp;"3")&lt;=LEN(A104),FIND("3",K104&amp;"3")&lt;=LEN(K104)),"3","")</f>
        <v>3</v>
      </c>
      <c r="V34" s="140" t="str">
        <f aca="false">IF(AND(FIND("3",CN4&amp;"3")&lt;=LEN(CN4),FIND("3",B104&amp;"3")&lt;=LEN(B104),FIND("3",L104&amp;"3")&lt;=LEN(L104)),"3","")</f>
        <v>3</v>
      </c>
      <c r="W34" s="140" t="str">
        <f aca="false">IF(AND(FIND("3",CO4&amp;"3")&lt;=LEN(CO4),FIND("3",C104&amp;"3")&lt;=LEN(C104),FIND("3",M104&amp;"3")&lt;=LEN(M104)),"3","")</f>
        <v>3</v>
      </c>
      <c r="X34" s="140" t="str">
        <f aca="false">IF(AND(FIND("3",CP4&amp;"3")&lt;=LEN(CP4),FIND("3",D104&amp;"3")&lt;=LEN(D104),FIND("3",N104&amp;"3")&lt;=LEN(N104)),"3","")</f>
        <v>3</v>
      </c>
      <c r="Y34" s="140" t="str">
        <f aca="false">IF(AND(FIND("3",CQ4&amp;"3")&lt;=LEN(CQ4),FIND("3",E104&amp;"3")&lt;=LEN(E104),FIND("3",O104&amp;"3")&lt;=LEN(O104)),"3","")</f>
        <v>3</v>
      </c>
      <c r="Z34" s="140" t="str">
        <f aca="false">IF(AND(FIND("3",CR4&amp;"3")&lt;=LEN(CR4),FIND("3",F104&amp;"3")&lt;=LEN(F104),FIND("3",P104&amp;"3")&lt;=LEN(P104)),"3","")</f>
        <v>3</v>
      </c>
      <c r="AA34" s="140" t="str">
        <f aca="false">IF(AND(FIND("3",CS4&amp;"3")&lt;=LEN(CS4),FIND("3",G104&amp;"3")&lt;=LEN(G104),FIND("3",Q104&amp;"3")&lt;=LEN(Q104)),"3","")</f>
        <v>3</v>
      </c>
      <c r="AB34" s="140" t="str">
        <f aca="false">IF(AND(FIND("3",CT4&amp;"3")&lt;=LEN(CT4),FIND("3",H104&amp;"3")&lt;=LEN(H104),FIND("3",R104&amp;"3")&lt;=LEN(R104)),"3","")</f>
        <v>3</v>
      </c>
      <c r="AC34" s="141" t="str">
        <f aca="false">IF(AND(FIND("3",CU4&amp;"3")&lt;=LEN(CU4),FIND("3",I104&amp;"3")&lt;=LEN(I104),FIND("3",S104&amp;"3")&lt;=LEN(S104)),"3","")</f>
        <v>3</v>
      </c>
    </row>
    <row r="35" customFormat="false" ht="12.75" hidden="false" customHeight="false" outlineLevel="0" collapsed="false">
      <c r="A35" s="139" t="str">
        <f aca="false">IF(OR(A$12="",A$12=A25),A25,SUBSTITUTE(SUBSTITUTE(A25,LEFT(A$12),""),RIGHT(A$12),""))</f>
        <v>123456789</v>
      </c>
      <c r="B35" s="140" t="str">
        <f aca="false">IF(OR(B$12="",B$12=B25),B25,SUBSTITUTE(SUBSTITUTE(B25,LEFT(B$12),""),RIGHT(B$12),""))</f>
        <v>123456789</v>
      </c>
      <c r="C35" s="140" t="str">
        <f aca="false">IF(OR(C$12="",C$12=C25),C25,SUBSTITUTE(SUBSTITUTE(C25,LEFT(C$12),""),RIGHT(C$12),""))</f>
        <v>123456789</v>
      </c>
      <c r="D35" s="140" t="str">
        <f aca="false">IF(OR(D$12="",D$12=D25),D25,SUBSTITUTE(SUBSTITUTE(D25,LEFT(D$12),""),RIGHT(D$12),""))</f>
        <v>123456789</v>
      </c>
      <c r="E35" s="140" t="str">
        <f aca="false">IF(OR(E$12="",E$12=E25),E25,SUBSTITUTE(SUBSTITUTE(E25,LEFT(E$12),""),RIGHT(E$12),""))</f>
        <v>123456789</v>
      </c>
      <c r="F35" s="140" t="str">
        <f aca="false">IF(OR(F$12="",F$12=F25),F25,SUBSTITUTE(SUBSTITUTE(F25,LEFT(F$12),""),RIGHT(F$12),""))</f>
        <v>123456789</v>
      </c>
      <c r="G35" s="140" t="str">
        <f aca="false">IF(OR(G$12="",G$12=G25),G25,SUBSTITUTE(SUBSTITUTE(G25,LEFT(G$12),""),RIGHT(G$12),""))</f>
        <v>123456789</v>
      </c>
      <c r="H35" s="140" t="str">
        <f aca="false">IF(OR(H$12="",H$12=H25),H25,SUBSTITUTE(SUBSTITUTE(H25,LEFT(H$12),""),RIGHT(H$12),""))</f>
        <v>123456789</v>
      </c>
      <c r="I35" s="141" t="str">
        <f aca="false">IF(OR(I$12="",I$12=I25),I25,SUBSTITUTE(SUBSTITUTE(I25,LEFT(I$12),""),RIGHT(I$12),""))</f>
        <v>123456789</v>
      </c>
      <c r="K35" s="139" t="str">
        <f aca="false">IF(OR($L$14="",$L$14=K25),K25,SUBSTITUTE(SUBSTITUTE(K25,LEFT($L$14),""),RIGHT($L$14),""))</f>
        <v>123456789</v>
      </c>
      <c r="L35" s="140" t="str">
        <f aca="false">IF(OR($L$14="",$L$14=L25),L25,SUBSTITUTE(SUBSTITUTE(L25,LEFT($L$14),""),RIGHT($L$14),""))</f>
        <v>123456789</v>
      </c>
      <c r="M35" s="140" t="str">
        <f aca="false">IF(OR($L$14="",$L$14=M25),M25,SUBSTITUTE(SUBSTITUTE(M25,LEFT($L$14),""),RIGHT($L$14),""))</f>
        <v>123456789</v>
      </c>
      <c r="N35" s="140" t="str">
        <f aca="false">IF(OR($O$14="",$O$14=N25),N25,SUBSTITUTE(SUBSTITUTE(N25,LEFT($O$14),""),RIGHT($O$14),""))</f>
        <v>123456789</v>
      </c>
      <c r="O35" s="140" t="str">
        <f aca="false">IF(OR($O$14="",$O$14=O25),O25,SUBSTITUTE(SUBSTITUTE(O25,LEFT($O$14),""),RIGHT($O$14),""))</f>
        <v>123456789</v>
      </c>
      <c r="P35" s="140" t="str">
        <f aca="false">IF(OR($O$14="",$O$14=P25),P25,SUBSTITUTE(SUBSTITUTE(P25,LEFT($O$14),""),RIGHT($O$14),""))</f>
        <v>123456789</v>
      </c>
      <c r="Q35" s="140" t="str">
        <f aca="false">IF(OR($R$14="",$R$14=Q25),Q25,SUBSTITUTE(SUBSTITUTE(Q25,LEFT($R$14),""),RIGHT($R$14),""))</f>
        <v>123456789</v>
      </c>
      <c r="R35" s="140" t="str">
        <f aca="false">IF(OR($R$14="",$R$14=R25),R25,SUBSTITUTE(SUBSTITUTE(R25,LEFT($R$14),""),RIGHT($R$14),""))</f>
        <v>123456789</v>
      </c>
      <c r="S35" s="141" t="str">
        <f aca="false">IF(OR($R$14="",$R$14=S25),S25,SUBSTITUTE(SUBSTITUTE(S25,LEFT($R$14),""),RIGHT($R$14),""))</f>
        <v>123456789</v>
      </c>
      <c r="U35" s="139" t="str">
        <f aca="false">IF(AND(FIND("3",CM5&amp;"3")&lt;=LEN(CM5),FIND("3",A105&amp;"3")&lt;=LEN(A105),FIND("3",K105&amp;"3")&lt;=LEN(K105)),"3","")</f>
        <v>3</v>
      </c>
      <c r="V35" s="140" t="str">
        <f aca="false">IF(AND(FIND("3",CN5&amp;"3")&lt;=LEN(CN5),FIND("3",B105&amp;"3")&lt;=LEN(B105),FIND("3",L105&amp;"3")&lt;=LEN(L105)),"3","")</f>
        <v>3</v>
      </c>
      <c r="W35" s="140" t="str">
        <f aca="false">IF(AND(FIND("3",CO5&amp;"3")&lt;=LEN(CO5),FIND("3",C105&amp;"3")&lt;=LEN(C105),FIND("3",M105&amp;"3")&lt;=LEN(M105)),"3","")</f>
        <v>3</v>
      </c>
      <c r="X35" s="140" t="str">
        <f aca="false">IF(AND(FIND("3",CP5&amp;"3")&lt;=LEN(CP5),FIND("3",D105&amp;"3")&lt;=LEN(D105),FIND("3",N105&amp;"3")&lt;=LEN(N105)),"3","")</f>
        <v>3</v>
      </c>
      <c r="Y35" s="140" t="str">
        <f aca="false">IF(AND(FIND("3",CQ5&amp;"3")&lt;=LEN(CQ5),FIND("3",E105&amp;"3")&lt;=LEN(E105),FIND("3",O105&amp;"3")&lt;=LEN(O105)),"3","")</f>
        <v>3</v>
      </c>
      <c r="Z35" s="140" t="str">
        <f aca="false">IF(AND(FIND("3",CR5&amp;"3")&lt;=LEN(CR5),FIND("3",F105&amp;"3")&lt;=LEN(F105),FIND("3",P105&amp;"3")&lt;=LEN(P105)),"3","")</f>
        <v>3</v>
      </c>
      <c r="AA35" s="140" t="str">
        <f aca="false">IF(AND(FIND("3",CS5&amp;"3")&lt;=LEN(CS5),FIND("3",G105&amp;"3")&lt;=LEN(G105),FIND("3",Q105&amp;"3")&lt;=LEN(Q105)),"3","")</f>
        <v>3</v>
      </c>
      <c r="AB35" s="140" t="str">
        <f aca="false">IF(AND(FIND("3",CT5&amp;"3")&lt;=LEN(CT5),FIND("3",H105&amp;"3")&lt;=LEN(H105),FIND("3",R105&amp;"3")&lt;=LEN(R105)),"3","")</f>
        <v>3</v>
      </c>
      <c r="AC35" s="141" t="str">
        <f aca="false">IF(AND(FIND("3",CU5&amp;"3")&lt;=LEN(CU5),FIND("3",I105&amp;"3")&lt;=LEN(I105),FIND("3",S105&amp;"3")&lt;=LEN(S105)),"3","")</f>
        <v>3</v>
      </c>
    </row>
    <row r="36" customFormat="false" ht="12.75" hidden="false" customHeight="false" outlineLevel="0" collapsed="false">
      <c r="A36" s="139" t="str">
        <f aca="false">IF(OR(A$12="",A$12=A26),A26,SUBSTITUTE(SUBSTITUTE(A26,LEFT(A$12),""),RIGHT(A$12),""))</f>
        <v>123456789</v>
      </c>
      <c r="B36" s="140" t="str">
        <f aca="false">IF(OR(B$12="",B$12=B26),B26,SUBSTITUTE(SUBSTITUTE(B26,LEFT(B$12),""),RIGHT(B$12),""))</f>
        <v>123456789</v>
      </c>
      <c r="C36" s="140" t="str">
        <f aca="false">IF(OR(C$12="",C$12=C26),C26,SUBSTITUTE(SUBSTITUTE(C26,LEFT(C$12),""),RIGHT(C$12),""))</f>
        <v>123456789</v>
      </c>
      <c r="D36" s="140" t="str">
        <f aca="false">IF(OR(D$12="",D$12=D26),D26,SUBSTITUTE(SUBSTITUTE(D26,LEFT(D$12),""),RIGHT(D$12),""))</f>
        <v>123456789</v>
      </c>
      <c r="E36" s="140" t="str">
        <f aca="false">IF(OR(E$12="",E$12=E26),E26,SUBSTITUTE(SUBSTITUTE(E26,LEFT(E$12),""),RIGHT(E$12),""))</f>
        <v>123456789</v>
      </c>
      <c r="F36" s="140" t="str">
        <f aca="false">IF(OR(F$12="",F$12=F26),F26,SUBSTITUTE(SUBSTITUTE(F26,LEFT(F$12),""),RIGHT(F$12),""))</f>
        <v>123456789</v>
      </c>
      <c r="G36" s="140" t="str">
        <f aca="false">IF(OR(G$12="",G$12=G26),G26,SUBSTITUTE(SUBSTITUTE(G26,LEFT(G$12),""),RIGHT(G$12),""))</f>
        <v>123456789</v>
      </c>
      <c r="H36" s="140" t="str">
        <f aca="false">IF(OR(H$12="",H$12=H26),H26,SUBSTITUTE(SUBSTITUTE(H26,LEFT(H$12),""),RIGHT(H$12),""))</f>
        <v>123456789</v>
      </c>
      <c r="I36" s="141" t="str">
        <f aca="false">IF(OR(I$12="",I$12=I26),I26,SUBSTITUTE(SUBSTITUTE(I26,LEFT(I$12),""),RIGHT(I$12),""))</f>
        <v>123456789</v>
      </c>
      <c r="K36" s="139" t="str">
        <f aca="false">IF(OR($L$14="",$L$14=K26),K26,SUBSTITUTE(SUBSTITUTE(K26,LEFT($L$14),""),RIGHT($L$14),""))</f>
        <v>123456789</v>
      </c>
      <c r="L36" s="140" t="str">
        <f aca="false">IF(OR($L$14="",$L$14=L26),L26,SUBSTITUTE(SUBSTITUTE(L26,LEFT($L$14),""),RIGHT($L$14),""))</f>
        <v>123456789</v>
      </c>
      <c r="M36" s="140" t="str">
        <f aca="false">IF(OR($L$14="",$L$14=M26),M26,SUBSTITUTE(SUBSTITUTE(M26,LEFT($L$14),""),RIGHT($L$14),""))</f>
        <v>123456789</v>
      </c>
      <c r="N36" s="140" t="str">
        <f aca="false">IF(OR($O$14="",$O$14=N26),N26,SUBSTITUTE(SUBSTITUTE(N26,LEFT($O$14),""),RIGHT($O$14),""))</f>
        <v>123456789</v>
      </c>
      <c r="O36" s="140" t="str">
        <f aca="false">IF(OR($O$14="",$O$14=O26),O26,SUBSTITUTE(SUBSTITUTE(O26,LEFT($O$14),""),RIGHT($O$14),""))</f>
        <v>123456789</v>
      </c>
      <c r="P36" s="140" t="str">
        <f aca="false">IF(OR($O$14="",$O$14=P26),P26,SUBSTITUTE(SUBSTITUTE(P26,LEFT($O$14),""),RIGHT($O$14),""))</f>
        <v>123456789</v>
      </c>
      <c r="Q36" s="140" t="str">
        <f aca="false">IF(OR($R$14="",$R$14=Q26),Q26,SUBSTITUTE(SUBSTITUTE(Q26,LEFT($R$14),""),RIGHT($R$14),""))</f>
        <v>123456789</v>
      </c>
      <c r="R36" s="140" t="str">
        <f aca="false">IF(OR($R$14="",$R$14=R26),R26,SUBSTITUTE(SUBSTITUTE(R26,LEFT($R$14),""),RIGHT($R$14),""))</f>
        <v>123456789</v>
      </c>
      <c r="S36" s="141" t="str">
        <f aca="false">IF(OR($R$14="",$R$14=S26),S26,SUBSTITUTE(SUBSTITUTE(S26,LEFT($R$14),""),RIGHT($R$14),""))</f>
        <v>123456789</v>
      </c>
      <c r="U36" s="139" t="str">
        <f aca="false">IF(AND(FIND("3",CM6&amp;"3")&lt;=LEN(CM6),FIND("3",A106&amp;"3")&lt;=LEN(A106),FIND("3",K106&amp;"3")&lt;=LEN(K106)),"3","")</f>
        <v>3</v>
      </c>
      <c r="V36" s="140" t="str">
        <f aca="false">IF(AND(FIND("3",CN6&amp;"3")&lt;=LEN(CN6),FIND("3",B106&amp;"3")&lt;=LEN(B106),FIND("3",L106&amp;"3")&lt;=LEN(L106)),"3","")</f>
        <v>3</v>
      </c>
      <c r="W36" s="140" t="str">
        <f aca="false">IF(AND(FIND("3",CO6&amp;"3")&lt;=LEN(CO6),FIND("3",C106&amp;"3")&lt;=LEN(C106),FIND("3",M106&amp;"3")&lt;=LEN(M106)),"3","")</f>
        <v>3</v>
      </c>
      <c r="X36" s="140" t="str">
        <f aca="false">IF(AND(FIND("3",CP6&amp;"3")&lt;=LEN(CP6),FIND("3",D106&amp;"3")&lt;=LEN(D106),FIND("3",N106&amp;"3")&lt;=LEN(N106)),"3","")</f>
        <v>3</v>
      </c>
      <c r="Y36" s="140" t="str">
        <f aca="false">IF(AND(FIND("3",CQ6&amp;"3")&lt;=LEN(CQ6),FIND("3",E106&amp;"3")&lt;=LEN(E106),FIND("3",O106&amp;"3")&lt;=LEN(O106)),"3","")</f>
        <v>3</v>
      </c>
      <c r="Z36" s="140" t="str">
        <f aca="false">IF(AND(FIND("3",CR6&amp;"3")&lt;=LEN(CR6),FIND("3",F106&amp;"3")&lt;=LEN(F106),FIND("3",P106&amp;"3")&lt;=LEN(P106)),"3","")</f>
        <v>3</v>
      </c>
      <c r="AA36" s="140" t="str">
        <f aca="false">IF(AND(FIND("3",CS6&amp;"3")&lt;=LEN(CS6),FIND("3",G106&amp;"3")&lt;=LEN(G106),FIND("3",Q106&amp;"3")&lt;=LEN(Q106)),"3","")</f>
        <v>3</v>
      </c>
      <c r="AB36" s="140" t="str">
        <f aca="false">IF(AND(FIND("3",CT6&amp;"3")&lt;=LEN(CT6),FIND("3",H106&amp;"3")&lt;=LEN(H106),FIND("3",R106&amp;"3")&lt;=LEN(R106)),"3","")</f>
        <v>3</v>
      </c>
      <c r="AC36" s="141" t="str">
        <f aca="false">IF(AND(FIND("3",CU6&amp;"3")&lt;=LEN(CU6),FIND("3",I106&amp;"3")&lt;=LEN(I106),FIND("3",S106&amp;"3")&lt;=LEN(S106)),"3","")</f>
        <v>3</v>
      </c>
    </row>
    <row r="37" customFormat="false" ht="12.75" hidden="false" customHeight="false" outlineLevel="0" collapsed="false">
      <c r="A37" s="139" t="str">
        <f aca="false">IF(OR(A$12="",A$12=A27),A27,SUBSTITUTE(SUBSTITUTE(A27,LEFT(A$12),""),RIGHT(A$12),""))</f>
        <v>123456789</v>
      </c>
      <c r="B37" s="140" t="str">
        <f aca="false">IF(OR(B$12="",B$12=B27),B27,SUBSTITUTE(SUBSTITUTE(B27,LEFT(B$12),""),RIGHT(B$12),""))</f>
        <v>123456789</v>
      </c>
      <c r="C37" s="140" t="str">
        <f aca="false">IF(OR(C$12="",C$12=C27),C27,SUBSTITUTE(SUBSTITUTE(C27,LEFT(C$12),""),RIGHT(C$12),""))</f>
        <v>123456789</v>
      </c>
      <c r="D37" s="140" t="str">
        <f aca="false">IF(OR(D$12="",D$12=D27),D27,SUBSTITUTE(SUBSTITUTE(D27,LEFT(D$12),""),RIGHT(D$12),""))</f>
        <v>123456789</v>
      </c>
      <c r="E37" s="140" t="str">
        <f aca="false">IF(OR(E$12="",E$12=E27),E27,SUBSTITUTE(SUBSTITUTE(E27,LEFT(E$12),""),RIGHT(E$12),""))</f>
        <v>123456789</v>
      </c>
      <c r="F37" s="140" t="str">
        <f aca="false">IF(OR(F$12="",F$12=F27),F27,SUBSTITUTE(SUBSTITUTE(F27,LEFT(F$12),""),RIGHT(F$12),""))</f>
        <v>123456789</v>
      </c>
      <c r="G37" s="140" t="str">
        <f aca="false">IF(OR(G$12="",G$12=G27),G27,SUBSTITUTE(SUBSTITUTE(G27,LEFT(G$12),""),RIGHT(G$12),""))</f>
        <v>123456789</v>
      </c>
      <c r="H37" s="140" t="str">
        <f aca="false">IF(OR(H$12="",H$12=H27),H27,SUBSTITUTE(SUBSTITUTE(H27,LEFT(H$12),""),RIGHT(H$12),""))</f>
        <v>123456789</v>
      </c>
      <c r="I37" s="141" t="str">
        <f aca="false">IF(OR(I$12="",I$12=I27),I27,SUBSTITUTE(SUBSTITUTE(I27,LEFT(I$12),""),RIGHT(I$12),""))</f>
        <v>123456789</v>
      </c>
      <c r="K37" s="139" t="str">
        <f aca="false">IF(OR($L$17="",$L$17=K27),K27,SUBSTITUTE(SUBSTITUTE(K27,LEFT($L$17),""),RIGHT($L$17),""))</f>
        <v>123456789</v>
      </c>
      <c r="L37" s="140" t="str">
        <f aca="false">IF(OR($L$17="",$L$17=L27),L27,SUBSTITUTE(SUBSTITUTE(L27,LEFT($L$17),""),RIGHT($L$17),""))</f>
        <v>123456789</v>
      </c>
      <c r="M37" s="140" t="str">
        <f aca="false">IF(OR($L$17="",$L$17=M27),M27,SUBSTITUTE(SUBSTITUTE(M27,LEFT($L$17),""),RIGHT($L$17),""))</f>
        <v>123456789</v>
      </c>
      <c r="N37" s="140" t="str">
        <f aca="false">IF(OR($O$17="",$O$17=N27),N27,SUBSTITUTE(SUBSTITUTE(N27,LEFT($O$17),""),RIGHT($O$17),""))</f>
        <v>123456789</v>
      </c>
      <c r="O37" s="140" t="str">
        <f aca="false">IF(OR($O$17="",$O$17=O27),O27,SUBSTITUTE(SUBSTITUTE(O27,LEFT($O$17),""),RIGHT($O$17),""))</f>
        <v>123456789</v>
      </c>
      <c r="P37" s="140" t="str">
        <f aca="false">IF(OR($O$17="",$O$17=P27),P27,SUBSTITUTE(SUBSTITUTE(P27,LEFT($O$17),""),RIGHT($O$17),""))</f>
        <v>123456789</v>
      </c>
      <c r="Q37" s="140" t="str">
        <f aca="false">IF(OR($R$17="",$R$17=Q27),Q27,SUBSTITUTE(SUBSTITUTE(Q27,LEFT($R$17),""),RIGHT($R$17),""))</f>
        <v>123456789</v>
      </c>
      <c r="R37" s="140" t="str">
        <f aca="false">IF(OR($R$17="",$R$17=R27),R27,SUBSTITUTE(SUBSTITUTE(R27,LEFT($R$17),""),RIGHT($R$17),""))</f>
        <v>123456789</v>
      </c>
      <c r="S37" s="141" t="str">
        <f aca="false">IF(OR($R$17="",$R$17=S27),S27,SUBSTITUTE(SUBSTITUTE(S27,LEFT($R$17),""),RIGHT($R$17),""))</f>
        <v>123456789</v>
      </c>
      <c r="U37" s="139" t="str">
        <f aca="false">IF(AND(FIND("3",CM7&amp;"3")&lt;=LEN(CM7),FIND("3",A107&amp;"3")&lt;=LEN(A107),FIND("3",K107&amp;"3")&lt;=LEN(K107)),"3","")</f>
        <v>3</v>
      </c>
      <c r="V37" s="140" t="str">
        <f aca="false">IF(AND(FIND("3",CN7&amp;"3")&lt;=LEN(CN7),FIND("3",B107&amp;"3")&lt;=LEN(B107),FIND("3",L107&amp;"3")&lt;=LEN(L107)),"3","")</f>
        <v>3</v>
      </c>
      <c r="W37" s="140" t="str">
        <f aca="false">IF(AND(FIND("3",CO7&amp;"3")&lt;=LEN(CO7),FIND("3",C107&amp;"3")&lt;=LEN(C107),FIND("3",M107&amp;"3")&lt;=LEN(M107)),"3","")</f>
        <v>3</v>
      </c>
      <c r="X37" s="140" t="str">
        <f aca="false">IF(AND(FIND("3",CP7&amp;"3")&lt;=LEN(CP7),FIND("3",D107&amp;"3")&lt;=LEN(D107),FIND("3",N107&amp;"3")&lt;=LEN(N107)),"3","")</f>
        <v>3</v>
      </c>
      <c r="Y37" s="140" t="str">
        <f aca="false">IF(AND(FIND("3",CQ7&amp;"3")&lt;=LEN(CQ7),FIND("3",E107&amp;"3")&lt;=LEN(E107),FIND("3",O107&amp;"3")&lt;=LEN(O107)),"3","")</f>
        <v>3</v>
      </c>
      <c r="Z37" s="140" t="str">
        <f aca="false">IF(AND(FIND("3",CR7&amp;"3")&lt;=LEN(CR7),FIND("3",F107&amp;"3")&lt;=LEN(F107),FIND("3",P107&amp;"3")&lt;=LEN(P107)),"3","")</f>
        <v>3</v>
      </c>
      <c r="AA37" s="140" t="str">
        <f aca="false">IF(AND(FIND("3",CS7&amp;"3")&lt;=LEN(CS7),FIND("3",G107&amp;"3")&lt;=LEN(G107),FIND("3",Q107&amp;"3")&lt;=LEN(Q107)),"3","")</f>
        <v>3</v>
      </c>
      <c r="AB37" s="140" t="str">
        <f aca="false">IF(AND(FIND("3",CT7&amp;"3")&lt;=LEN(CT7),FIND("3",H107&amp;"3")&lt;=LEN(H107),FIND("3",R107&amp;"3")&lt;=LEN(R107)),"3","")</f>
        <v>3</v>
      </c>
      <c r="AC37" s="141" t="str">
        <f aca="false">IF(AND(FIND("3",CU7&amp;"3")&lt;=LEN(CU7),FIND("3",I107&amp;"3")&lt;=LEN(I107),FIND("3",S107&amp;"3")&lt;=LEN(S107)),"3","")</f>
        <v>3</v>
      </c>
    </row>
    <row r="38" customFormat="false" ht="12.75" hidden="false" customHeight="false" outlineLevel="0" collapsed="false">
      <c r="A38" s="139" t="str">
        <f aca="false">IF(OR(A$12="",A$12=A28),A28,SUBSTITUTE(SUBSTITUTE(A28,LEFT(A$12),""),RIGHT(A$12),""))</f>
        <v>123456789</v>
      </c>
      <c r="B38" s="140" t="str">
        <f aca="false">IF(OR(B$12="",B$12=B28),B28,SUBSTITUTE(SUBSTITUTE(B28,LEFT(B$12),""),RIGHT(B$12),""))</f>
        <v>123456789</v>
      </c>
      <c r="C38" s="140" t="str">
        <f aca="false">IF(OR(C$12="",C$12=C28),C28,SUBSTITUTE(SUBSTITUTE(C28,LEFT(C$12),""),RIGHT(C$12),""))</f>
        <v>123456789</v>
      </c>
      <c r="D38" s="140" t="str">
        <f aca="false">IF(OR(D$12="",D$12=D28),D28,SUBSTITUTE(SUBSTITUTE(D28,LEFT(D$12),""),RIGHT(D$12),""))</f>
        <v>123456789</v>
      </c>
      <c r="E38" s="140" t="str">
        <f aca="false">IF(OR(E$12="",E$12=E28),E28,SUBSTITUTE(SUBSTITUTE(E28,LEFT(E$12),""),RIGHT(E$12),""))</f>
        <v>123456789</v>
      </c>
      <c r="F38" s="140" t="str">
        <f aca="false">IF(OR(F$12="",F$12=F28),F28,SUBSTITUTE(SUBSTITUTE(F28,LEFT(F$12),""),RIGHT(F$12),""))</f>
        <v>123456789</v>
      </c>
      <c r="G38" s="140" t="str">
        <f aca="false">IF(OR(G$12="",G$12=G28),G28,SUBSTITUTE(SUBSTITUTE(G28,LEFT(G$12),""),RIGHT(G$12),""))</f>
        <v>123456789</v>
      </c>
      <c r="H38" s="140" t="str">
        <f aca="false">IF(OR(H$12="",H$12=H28),H28,SUBSTITUTE(SUBSTITUTE(H28,LEFT(H$12),""),RIGHT(H$12),""))</f>
        <v>123456789</v>
      </c>
      <c r="I38" s="141" t="str">
        <f aca="false">IF(OR(I$12="",I$12=I28),I28,SUBSTITUTE(SUBSTITUTE(I28,LEFT(I$12),""),RIGHT(I$12),""))</f>
        <v>123456789</v>
      </c>
      <c r="K38" s="139" t="str">
        <f aca="false">IF(OR($L$17="",$L$17=K28),K28,SUBSTITUTE(SUBSTITUTE(K28,LEFT($L$17),""),RIGHT($L$17),""))</f>
        <v>123456789</v>
      </c>
      <c r="L38" s="140" t="str">
        <f aca="false">IF(OR($L$17="",$L$17=L28),L28,SUBSTITUTE(SUBSTITUTE(L28,LEFT($L$17),""),RIGHT($L$17),""))</f>
        <v>123456789</v>
      </c>
      <c r="M38" s="140" t="str">
        <f aca="false">IF(OR($L$17="",$L$17=M28),M28,SUBSTITUTE(SUBSTITUTE(M28,LEFT($L$17),""),RIGHT($L$17),""))</f>
        <v>123456789</v>
      </c>
      <c r="N38" s="140" t="str">
        <f aca="false">IF(OR($O$17="",$O$17=N28),N28,SUBSTITUTE(SUBSTITUTE(N28,LEFT($O$17),""),RIGHT($O$17),""))</f>
        <v>123456789</v>
      </c>
      <c r="O38" s="140" t="str">
        <f aca="false">IF(OR($O$17="",$O$17=O28),O28,SUBSTITUTE(SUBSTITUTE(O28,LEFT($O$17),""),RIGHT($O$17),""))</f>
        <v>123456789</v>
      </c>
      <c r="P38" s="140" t="str">
        <f aca="false">IF(OR($O$17="",$O$17=P28),P28,SUBSTITUTE(SUBSTITUTE(P28,LEFT($O$17),""),RIGHT($O$17),""))</f>
        <v>123456789</v>
      </c>
      <c r="Q38" s="140" t="str">
        <f aca="false">IF(OR($R$17="",$R$17=Q28),Q28,SUBSTITUTE(SUBSTITUTE(Q28,LEFT($R$17),""),RIGHT($R$17),""))</f>
        <v>123456789</v>
      </c>
      <c r="R38" s="140" t="str">
        <f aca="false">IF(OR($R$17="",$R$17=R28),R28,SUBSTITUTE(SUBSTITUTE(R28,LEFT($R$17),""),RIGHT($R$17),""))</f>
        <v>123456789</v>
      </c>
      <c r="S38" s="141" t="str">
        <f aca="false">IF(OR($R$17="",$R$17=S28),S28,SUBSTITUTE(SUBSTITUTE(S28,LEFT($R$17),""),RIGHT($R$17),""))</f>
        <v>123456789</v>
      </c>
      <c r="U38" s="139" t="str">
        <f aca="false">IF(AND(FIND("3",CM8&amp;"3")&lt;=LEN(CM8),FIND("3",A108&amp;"3")&lt;=LEN(A108),FIND("3",K108&amp;"3")&lt;=LEN(K108)),"3","")</f>
        <v>3</v>
      </c>
      <c r="V38" s="140" t="str">
        <f aca="false">IF(AND(FIND("3",CN8&amp;"3")&lt;=LEN(CN8),FIND("3",B108&amp;"3")&lt;=LEN(B108),FIND("3",L108&amp;"3")&lt;=LEN(L108)),"3","")</f>
        <v>3</v>
      </c>
      <c r="W38" s="140" t="str">
        <f aca="false">IF(AND(FIND("3",CO8&amp;"3")&lt;=LEN(CO8),FIND("3",C108&amp;"3")&lt;=LEN(C108),FIND("3",M108&amp;"3")&lt;=LEN(M108)),"3","")</f>
        <v>3</v>
      </c>
      <c r="X38" s="140" t="str">
        <f aca="false">IF(AND(FIND("3",CP8&amp;"3")&lt;=LEN(CP8),FIND("3",D108&amp;"3")&lt;=LEN(D108),FIND("3",N108&amp;"3")&lt;=LEN(N108)),"3","")</f>
        <v>3</v>
      </c>
      <c r="Y38" s="140" t="str">
        <f aca="false">IF(AND(FIND("3",CQ8&amp;"3")&lt;=LEN(CQ8),FIND("3",E108&amp;"3")&lt;=LEN(E108),FIND("3",O108&amp;"3")&lt;=LEN(O108)),"3","")</f>
        <v>3</v>
      </c>
      <c r="Z38" s="140" t="str">
        <f aca="false">IF(AND(FIND("3",CR8&amp;"3")&lt;=LEN(CR8),FIND("3",F108&amp;"3")&lt;=LEN(F108),FIND("3",P108&amp;"3")&lt;=LEN(P108)),"3","")</f>
        <v>3</v>
      </c>
      <c r="AA38" s="140" t="str">
        <f aca="false">IF(AND(FIND("3",CS8&amp;"3")&lt;=LEN(CS8),FIND("3",G108&amp;"3")&lt;=LEN(G108),FIND("3",Q108&amp;"3")&lt;=LEN(Q108)),"3","")</f>
        <v>3</v>
      </c>
      <c r="AB38" s="140" t="str">
        <f aca="false">IF(AND(FIND("3",CT8&amp;"3")&lt;=LEN(CT8),FIND("3",H108&amp;"3")&lt;=LEN(H108),FIND("3",R108&amp;"3")&lt;=LEN(R108)),"3","")</f>
        <v>3</v>
      </c>
      <c r="AC38" s="141" t="str">
        <f aca="false">IF(AND(FIND("3",CU8&amp;"3")&lt;=LEN(CU8),FIND("3",I108&amp;"3")&lt;=LEN(I108),FIND("3",S108&amp;"3")&lt;=LEN(S108)),"3","")</f>
        <v>3</v>
      </c>
    </row>
    <row r="39" customFormat="false" ht="12.75" hidden="false" customHeight="false" outlineLevel="0" collapsed="false">
      <c r="A39" s="145" t="str">
        <f aca="false">IF(OR(A$12="",A$12=A29),A29,SUBSTITUTE(SUBSTITUTE(A29,LEFT(A$12),""),RIGHT(A$12),""))</f>
        <v>123456789</v>
      </c>
      <c r="B39" s="144" t="str">
        <f aca="false">IF(OR(B$12="",B$12=B29),B29,SUBSTITUTE(SUBSTITUTE(B29,LEFT(B$12),""),RIGHT(B$12),""))</f>
        <v>123456789</v>
      </c>
      <c r="C39" s="144" t="str">
        <f aca="false">IF(OR(C$12="",C$12=C29),C29,SUBSTITUTE(SUBSTITUTE(C29,LEFT(C$12),""),RIGHT(C$12),""))</f>
        <v>123456789</v>
      </c>
      <c r="D39" s="144" t="str">
        <f aca="false">IF(OR(D$12="",D$12=D29),D29,SUBSTITUTE(SUBSTITUTE(D29,LEFT(D$12),""),RIGHT(D$12),""))</f>
        <v>123456789</v>
      </c>
      <c r="E39" s="144" t="str">
        <f aca="false">IF(OR(E$12="",E$12=E29),E29,SUBSTITUTE(SUBSTITUTE(E29,LEFT(E$12),""),RIGHT(E$12),""))</f>
        <v>123456789</v>
      </c>
      <c r="F39" s="144" t="str">
        <f aca="false">IF(OR(F$12="",F$12=F29),F29,SUBSTITUTE(SUBSTITUTE(F29,LEFT(F$12),""),RIGHT(F$12),""))</f>
        <v>123456789</v>
      </c>
      <c r="G39" s="144" t="str">
        <f aca="false">IF(OR(G$12="",G$12=G29),G29,SUBSTITUTE(SUBSTITUTE(G29,LEFT(G$12),""),RIGHT(G$12),""))</f>
        <v>123456789</v>
      </c>
      <c r="H39" s="144" t="str">
        <f aca="false">IF(OR(H$12="",H$12=H29),H29,SUBSTITUTE(SUBSTITUTE(H29,LEFT(H$12),""),RIGHT(H$12),""))</f>
        <v>123456789</v>
      </c>
      <c r="I39" s="146" t="str">
        <f aca="false">IF(OR(I$12="",I$12=I29),I29,SUBSTITUTE(SUBSTITUTE(I29,LEFT(I$12),""),RIGHT(I$12),""))</f>
        <v>123456789</v>
      </c>
      <c r="K39" s="145" t="str">
        <f aca="false">IF(OR($L$17="",$L$17=K29),K29,SUBSTITUTE(SUBSTITUTE(K29,LEFT($L$17),""),RIGHT($L$17),""))</f>
        <v>123456789</v>
      </c>
      <c r="L39" s="144" t="str">
        <f aca="false">IF(OR($L$17="",$L$17=L29),L29,SUBSTITUTE(SUBSTITUTE(L29,LEFT($L$17),""),RIGHT($L$17),""))</f>
        <v>123456789</v>
      </c>
      <c r="M39" s="144" t="str">
        <f aca="false">IF(OR($L$17="",$L$17=M29),M29,SUBSTITUTE(SUBSTITUTE(M29,LEFT($L$17),""),RIGHT($L$17),""))</f>
        <v>123456789</v>
      </c>
      <c r="N39" s="144" t="str">
        <f aca="false">IF(OR($O$17="",$O$17=N29),N29,SUBSTITUTE(SUBSTITUTE(N29,LEFT($O$17),""),RIGHT($O$17),""))</f>
        <v>123456789</v>
      </c>
      <c r="O39" s="144" t="str">
        <f aca="false">IF(OR($O$17="",$O$17=O29),O29,SUBSTITUTE(SUBSTITUTE(O29,LEFT($O$17),""),RIGHT($O$17),""))</f>
        <v>123456789</v>
      </c>
      <c r="P39" s="144" t="str">
        <f aca="false">IF(OR($O$17="",$O$17=P29),P29,SUBSTITUTE(SUBSTITUTE(P29,LEFT($O$17),""),RIGHT($O$17),""))</f>
        <v>123456789</v>
      </c>
      <c r="Q39" s="144" t="str">
        <f aca="false">IF(OR($R$17="",$R$17=Q29),Q29,SUBSTITUTE(SUBSTITUTE(Q29,LEFT($R$17),""),RIGHT($R$17),""))</f>
        <v>123456789</v>
      </c>
      <c r="R39" s="144" t="str">
        <f aca="false">IF(OR($R$17="",$R$17=R29),R29,SUBSTITUTE(SUBSTITUTE(R29,LEFT($R$17),""),RIGHT($R$17),""))</f>
        <v>123456789</v>
      </c>
      <c r="S39" s="146" t="str">
        <f aca="false">IF(OR($R$17="",$R$17=S29),S29,SUBSTITUTE(SUBSTITUTE(S29,LEFT($R$17),""),RIGHT($R$17),""))</f>
        <v>123456789</v>
      </c>
      <c r="U39" s="145" t="str">
        <f aca="false">IF(AND(FIND("3",CM9&amp;"3")&lt;=LEN(CM9),FIND("3",A109&amp;"3")&lt;=LEN(A109),FIND("3",K109&amp;"3")&lt;=LEN(K109)),"3","")</f>
        <v>3</v>
      </c>
      <c r="V39" s="144" t="str">
        <f aca="false">IF(AND(FIND("3",CN9&amp;"3")&lt;=LEN(CN9),FIND("3",B109&amp;"3")&lt;=LEN(B109),FIND("3",L109&amp;"3")&lt;=LEN(L109)),"3","")</f>
        <v>3</v>
      </c>
      <c r="W39" s="144" t="str">
        <f aca="false">IF(AND(FIND("3",CO9&amp;"3")&lt;=LEN(CO9),FIND("3",C109&amp;"3")&lt;=LEN(C109),FIND("3",M109&amp;"3")&lt;=LEN(M109)),"3","")</f>
        <v>3</v>
      </c>
      <c r="X39" s="144" t="str">
        <f aca="false">IF(AND(FIND("3",CP9&amp;"3")&lt;=LEN(CP9),FIND("3",D109&amp;"3")&lt;=LEN(D109),FIND("3",N109&amp;"3")&lt;=LEN(N109)),"3","")</f>
        <v>3</v>
      </c>
      <c r="Y39" s="144" t="str">
        <f aca="false">IF(AND(FIND("3",CQ9&amp;"3")&lt;=LEN(CQ9),FIND("3",E109&amp;"3")&lt;=LEN(E109),FIND("3",O109&amp;"3")&lt;=LEN(O109)),"3","")</f>
        <v>3</v>
      </c>
      <c r="Z39" s="144" t="str">
        <f aca="false">IF(AND(FIND("3",CR9&amp;"3")&lt;=LEN(CR9),FIND("3",F109&amp;"3")&lt;=LEN(F109),FIND("3",P109&amp;"3")&lt;=LEN(P109)),"3","")</f>
        <v>3</v>
      </c>
      <c r="AA39" s="144" t="str">
        <f aca="false">IF(AND(FIND("3",CS9&amp;"3")&lt;=LEN(CS9),FIND("3",G109&amp;"3")&lt;=LEN(G109),FIND("3",Q109&amp;"3")&lt;=LEN(Q109)),"3","")</f>
        <v>3</v>
      </c>
      <c r="AB39" s="144" t="str">
        <f aca="false">IF(AND(FIND("3",CT9&amp;"3")&lt;=LEN(CT9),FIND("3",H109&amp;"3")&lt;=LEN(H109),FIND("3",R109&amp;"3")&lt;=LEN(R109)),"3","")</f>
        <v>3</v>
      </c>
      <c r="AC39" s="146" t="str">
        <f aca="false">IF(AND(FIND("3",CU9&amp;"3")&lt;=LEN(CU9),FIND("3",I109&amp;"3")&lt;=LEN(I109),FIND("3",S109&amp;"3")&lt;=LEN(S109)),"3","")</f>
        <v>3</v>
      </c>
    </row>
    <row r="41" customFormat="false" ht="12.75" hidden="false" customHeight="false" outlineLevel="0" collapsed="false">
      <c r="A41" s="133" t="str">
        <f aca="false">IF(OR(A$13="",A$13=A31),A31,SUBSTITUTE(SUBSTITUTE(A31,LEFT(A$13),""),RIGHT(A$13),""))</f>
        <v>123456789</v>
      </c>
      <c r="B41" s="134" t="str">
        <f aca="false">IF(OR(B$13="",B$13=B31),B31,SUBSTITUTE(SUBSTITUTE(B31,LEFT(B$13),""),RIGHT(B$13),""))</f>
        <v>123456789</v>
      </c>
      <c r="C41" s="134" t="str">
        <f aca="false">IF(OR(C$13="",C$13=C31),C31,SUBSTITUTE(SUBSTITUTE(C31,LEFT(C$13),""),RIGHT(C$13),""))</f>
        <v>123456789</v>
      </c>
      <c r="D41" s="134" t="str">
        <f aca="false">IF(OR(D$13="",D$13=D31),D31,SUBSTITUTE(SUBSTITUTE(D31,LEFT(D$13),""),RIGHT(D$13),""))</f>
        <v>123456789</v>
      </c>
      <c r="E41" s="134" t="str">
        <f aca="false">IF(OR(E$13="",E$13=E31),E31,SUBSTITUTE(SUBSTITUTE(E31,LEFT(E$13),""),RIGHT(E$13),""))</f>
        <v>123456789</v>
      </c>
      <c r="F41" s="134" t="str">
        <f aca="false">IF(OR(F$13="",F$13=F31),F31,SUBSTITUTE(SUBSTITUTE(F31,LEFT(F$13),""),RIGHT(F$13),""))</f>
        <v>123456789</v>
      </c>
      <c r="G41" s="134" t="str">
        <f aca="false">IF(OR(G$13="",G$13=G31),G31,SUBSTITUTE(SUBSTITUTE(G31,LEFT(G$13),""),RIGHT(G$13),""))</f>
        <v>123456789</v>
      </c>
      <c r="H41" s="134" t="str">
        <f aca="false">IF(OR(H$13="",H$13=H31),H31,SUBSTITUTE(SUBSTITUTE(H31,LEFT(H$13),""),RIGHT(H$13),""))</f>
        <v>123456789</v>
      </c>
      <c r="I41" s="135" t="str">
        <f aca="false">IF(OR(I$13="",I$13=I31),I31,SUBSTITUTE(SUBSTITUTE(I31,LEFT(I$13),""),RIGHT(I$13),""))</f>
        <v>123456789</v>
      </c>
      <c r="K41" s="133" t="str">
        <f aca="false">IF(OR($M$11="",$M$11=K31),K31,SUBSTITUTE(SUBSTITUTE(K31,LEFT($M$11),""),RIGHT($M$11),""))</f>
        <v>123456789</v>
      </c>
      <c r="L41" s="134" t="str">
        <f aca="false">IF(OR($M$11="",$M$11=L31),L31,SUBSTITUTE(SUBSTITUTE(L31,LEFT($M$11),""),RIGHT($M$11),""))</f>
        <v>123456789</v>
      </c>
      <c r="M41" s="134" t="str">
        <f aca="false">IF(OR($M$11="",$M$11=M31),M31,SUBSTITUTE(SUBSTITUTE(M31,LEFT($M$11),""),RIGHT($M$11),""))</f>
        <v>123456789</v>
      </c>
      <c r="N41" s="134" t="str">
        <f aca="false">IF(OR($P$11="",$P$11=N31),N31,SUBSTITUTE(SUBSTITUTE(N31,LEFT($P$11),""),RIGHT($P$11),""))</f>
        <v>123456789</v>
      </c>
      <c r="O41" s="134" t="str">
        <f aca="false">IF(OR($P$11="",$P$11=O31),O31,SUBSTITUTE(SUBSTITUTE(O31,LEFT($P$11),""),RIGHT($P$11),""))</f>
        <v>123456789</v>
      </c>
      <c r="P41" s="134" t="str">
        <f aca="false">IF(OR($P$11="",$P$11=P31),P31,SUBSTITUTE(SUBSTITUTE(P31,LEFT($P$11),""),RIGHT($P$11),""))</f>
        <v>123456789</v>
      </c>
      <c r="Q41" s="134" t="str">
        <f aca="false">IF(OR($S$11="",$S$11=Q31),Q31,SUBSTITUTE(SUBSTITUTE(Q31,LEFT($S$11),""),RIGHT($S$11),""))</f>
        <v>123456789</v>
      </c>
      <c r="R41" s="134" t="str">
        <f aca="false">IF(OR($S$11="",$S$11=R31),R31,SUBSTITUTE(SUBSTITUTE(R31,LEFT($S$11),""),RIGHT($S$11),""))</f>
        <v>123456789</v>
      </c>
      <c r="S41" s="135" t="str">
        <f aca="false">IF(OR($S$11="",$S$11=S31),S31,SUBSTITUTE(SUBSTITUTE(S31,LEFT($S$11),""),RIGHT($S$11),""))</f>
        <v>123456789</v>
      </c>
      <c r="U41" s="133" t="str">
        <f aca="false">IF(AND(FIND("4",CM1&amp;"4")&lt;=LEN(CM1),FIND("4",A101&amp;"4")&lt;=LEN(A101),FIND("4",K101&amp;"4")&lt;=LEN(K101)),"4","")</f>
        <v>4</v>
      </c>
      <c r="V41" s="134" t="str">
        <f aca="false">IF(AND(FIND("4",CN1&amp;"4")&lt;=LEN(CN1),FIND("4",B101&amp;"4")&lt;=LEN(B101),FIND("4",L101&amp;"4")&lt;=LEN(L101)),"4","")</f>
        <v>4</v>
      </c>
      <c r="W41" s="134" t="str">
        <f aca="false">IF(AND(FIND("4",CO1&amp;"4")&lt;=LEN(CO1),FIND("4",C101&amp;"4")&lt;=LEN(C101),FIND("4",M101&amp;"4")&lt;=LEN(M101)),"4","")</f>
        <v>4</v>
      </c>
      <c r="X41" s="134" t="str">
        <f aca="false">IF(AND(FIND("4",CP1&amp;"4")&lt;=LEN(CP1),FIND("4",D101&amp;"4")&lt;=LEN(D101),FIND("4",N101&amp;"4")&lt;=LEN(N101)),"4","")</f>
        <v>4</v>
      </c>
      <c r="Y41" s="134" t="str">
        <f aca="false">IF(AND(FIND("4",CQ1&amp;"4")&lt;=LEN(CQ1),FIND("4",E101&amp;"4")&lt;=LEN(E101),FIND("4",O101&amp;"4")&lt;=LEN(O101)),"4","")</f>
        <v>4</v>
      </c>
      <c r="Z41" s="134" t="str">
        <f aca="false">IF(AND(FIND("4",CR1&amp;"4")&lt;=LEN(CR1),FIND("4",F101&amp;"4")&lt;=LEN(F101),FIND("4",P101&amp;"4")&lt;=LEN(P101)),"4","")</f>
        <v>4</v>
      </c>
      <c r="AA41" s="134" t="str">
        <f aca="false">IF(AND(FIND("4",CS1&amp;"4")&lt;=LEN(CS1),FIND("4",G101&amp;"4")&lt;=LEN(G101),FIND("4",Q101&amp;"4")&lt;=LEN(Q101)),"4","")</f>
        <v>4</v>
      </c>
      <c r="AB41" s="134" t="str">
        <f aca="false">IF(AND(FIND("4",CT1&amp;"4")&lt;=LEN(CT1),FIND("4",H101&amp;"4")&lt;=LEN(H101),FIND("4",R101&amp;"4")&lt;=LEN(R101)),"4","")</f>
        <v>4</v>
      </c>
      <c r="AC41" s="135" t="str">
        <f aca="false">IF(AND(FIND("4",CU1&amp;"4")&lt;=LEN(CU1),FIND("4",I101&amp;"4")&lt;=LEN(I101),FIND("4",S101&amp;"4")&lt;=LEN(S101)),"4","")</f>
        <v>4</v>
      </c>
    </row>
    <row r="42" customFormat="false" ht="12.75" hidden="false" customHeight="false" outlineLevel="0" collapsed="false">
      <c r="A42" s="139" t="str">
        <f aca="false">IF(OR(A$13="",A$13=A32),A32,SUBSTITUTE(SUBSTITUTE(A32,LEFT(A$13),""),RIGHT(A$13),""))</f>
        <v>123456789</v>
      </c>
      <c r="B42" s="140" t="str">
        <f aca="false">IF(OR(B$13="",B$13=B32),B32,SUBSTITUTE(SUBSTITUTE(B32,LEFT(B$13),""),RIGHT(B$13),""))</f>
        <v>123456789</v>
      </c>
      <c r="C42" s="140" t="str">
        <f aca="false">IF(OR(C$13="",C$13=C32),C32,SUBSTITUTE(SUBSTITUTE(C32,LEFT(C$13),""),RIGHT(C$13),""))</f>
        <v>123456789</v>
      </c>
      <c r="D42" s="140" t="str">
        <f aca="false">IF(OR(D$13="",D$13=D32),D32,SUBSTITUTE(SUBSTITUTE(D32,LEFT(D$13),""),RIGHT(D$13),""))</f>
        <v>123456789</v>
      </c>
      <c r="E42" s="140" t="str">
        <f aca="false">IF(OR(E$13="",E$13=E32),E32,SUBSTITUTE(SUBSTITUTE(E32,LEFT(E$13),""),RIGHT(E$13),""))</f>
        <v>123456789</v>
      </c>
      <c r="F42" s="140" t="str">
        <f aca="false">IF(OR(F$13="",F$13=F32),F32,SUBSTITUTE(SUBSTITUTE(F32,LEFT(F$13),""),RIGHT(F$13),""))</f>
        <v>123456789</v>
      </c>
      <c r="G42" s="140" t="str">
        <f aca="false">IF(OR(G$13="",G$13=G32),G32,SUBSTITUTE(SUBSTITUTE(G32,LEFT(G$13),""),RIGHT(G$13),""))</f>
        <v>123456789</v>
      </c>
      <c r="H42" s="140" t="str">
        <f aca="false">IF(OR(H$13="",H$13=H32),H32,SUBSTITUTE(SUBSTITUTE(H32,LEFT(H$13),""),RIGHT(H$13),""))</f>
        <v>123456789</v>
      </c>
      <c r="I42" s="141" t="str">
        <f aca="false">IF(OR(I$13="",I$13=I32),I32,SUBSTITUTE(SUBSTITUTE(I32,LEFT(I$13),""),RIGHT(I$13),""))</f>
        <v>123456789</v>
      </c>
      <c r="K42" s="139" t="str">
        <f aca="false">IF(OR($M$11="",$M$11=K32),K32,SUBSTITUTE(SUBSTITUTE(K32,LEFT($M$11),""),RIGHT($M$11),""))</f>
        <v>123456789</v>
      </c>
      <c r="L42" s="140" t="str">
        <f aca="false">IF(OR($M$11="",$M$11=L32),L32,SUBSTITUTE(SUBSTITUTE(L32,LEFT($M$11),""),RIGHT($M$11),""))</f>
        <v>123456789</v>
      </c>
      <c r="M42" s="140" t="str">
        <f aca="false">IF(OR($M$11="",$M$11=M32),M32,SUBSTITUTE(SUBSTITUTE(M32,LEFT($M$11),""),RIGHT($M$11),""))</f>
        <v>123456789</v>
      </c>
      <c r="N42" s="140" t="str">
        <f aca="false">IF(OR($P$11="",$P$11=N32),N32,SUBSTITUTE(SUBSTITUTE(N32,LEFT($P$11),""),RIGHT($P$11),""))</f>
        <v>123456789</v>
      </c>
      <c r="O42" s="140" t="str">
        <f aca="false">IF(OR($P$11="",$P$11=O32),O32,SUBSTITUTE(SUBSTITUTE(O32,LEFT($P$11),""),RIGHT($P$11),""))</f>
        <v>123456789</v>
      </c>
      <c r="P42" s="140" t="str">
        <f aca="false">IF(OR($P$11="",$P$11=P32),P32,SUBSTITUTE(SUBSTITUTE(P32,LEFT($P$11),""),RIGHT($P$11),""))</f>
        <v>123456789</v>
      </c>
      <c r="Q42" s="140" t="str">
        <f aca="false">IF(OR($S$11="",$S$11=Q32),Q32,SUBSTITUTE(SUBSTITUTE(Q32,LEFT($S$11),""),RIGHT($S$11),""))</f>
        <v>123456789</v>
      </c>
      <c r="R42" s="140" t="str">
        <f aca="false">IF(OR($S$11="",$S$11=R32),R32,SUBSTITUTE(SUBSTITUTE(R32,LEFT($S$11),""),RIGHT($S$11),""))</f>
        <v>123456789</v>
      </c>
      <c r="S42" s="141" t="str">
        <f aca="false">IF(OR($S$11="",$S$11=S32),S32,SUBSTITUTE(SUBSTITUTE(S32,LEFT($S$11),""),RIGHT($S$11),""))</f>
        <v>123456789</v>
      </c>
      <c r="U42" s="139" t="str">
        <f aca="false">IF(AND(FIND("4",CM2&amp;"4")&lt;=LEN(CM2),FIND("4",A102&amp;"4")&lt;=LEN(A102),FIND("4",K102&amp;"4")&lt;=LEN(K102)),"4","")</f>
        <v>4</v>
      </c>
      <c r="V42" s="140" t="str">
        <f aca="false">IF(AND(FIND("4",CN2&amp;"4")&lt;=LEN(CN2),FIND("4",B102&amp;"4")&lt;=LEN(B102),FIND("4",L102&amp;"4")&lt;=LEN(L102)),"4","")</f>
        <v>4</v>
      </c>
      <c r="W42" s="140" t="str">
        <f aca="false">IF(AND(FIND("4",CO2&amp;"4")&lt;=LEN(CO2),FIND("4",C102&amp;"4")&lt;=LEN(C102),FIND("4",M102&amp;"4")&lt;=LEN(M102)),"4","")</f>
        <v>4</v>
      </c>
      <c r="X42" s="140" t="str">
        <f aca="false">IF(AND(FIND("4",CP2&amp;"4")&lt;=LEN(CP2),FIND("4",D102&amp;"4")&lt;=LEN(D102),FIND("4",N102&amp;"4")&lt;=LEN(N102)),"4","")</f>
        <v>4</v>
      </c>
      <c r="Y42" s="140" t="str">
        <f aca="false">IF(AND(FIND("4",CQ2&amp;"4")&lt;=LEN(CQ2),FIND("4",E102&amp;"4")&lt;=LEN(E102),FIND("4",O102&amp;"4")&lt;=LEN(O102)),"4","")</f>
        <v>4</v>
      </c>
      <c r="Z42" s="140" t="str">
        <f aca="false">IF(AND(FIND("4",CR2&amp;"4")&lt;=LEN(CR2),FIND("4",F102&amp;"4")&lt;=LEN(F102),FIND("4",P102&amp;"4")&lt;=LEN(P102)),"4","")</f>
        <v>4</v>
      </c>
      <c r="AA42" s="140" t="str">
        <f aca="false">IF(AND(FIND("4",CS2&amp;"4")&lt;=LEN(CS2),FIND("4",G102&amp;"4")&lt;=LEN(G102),FIND("4",Q102&amp;"4")&lt;=LEN(Q102)),"4","")</f>
        <v>4</v>
      </c>
      <c r="AB42" s="140" t="str">
        <f aca="false">IF(AND(FIND("4",CT2&amp;"4")&lt;=LEN(CT2),FIND("4",H102&amp;"4")&lt;=LEN(H102),FIND("4",R102&amp;"4")&lt;=LEN(R102)),"4","")</f>
        <v>4</v>
      </c>
      <c r="AC42" s="141" t="str">
        <f aca="false">IF(AND(FIND("4",CU2&amp;"4")&lt;=LEN(CU2),FIND("4",I102&amp;"4")&lt;=LEN(I102),FIND("4",S102&amp;"4")&lt;=LEN(S102)),"4","")</f>
        <v>4</v>
      </c>
    </row>
    <row r="43" customFormat="false" ht="12.75" hidden="false" customHeight="false" outlineLevel="0" collapsed="false">
      <c r="A43" s="139" t="str">
        <f aca="false">IF(OR(A$13="",A$13=A33),A33,SUBSTITUTE(SUBSTITUTE(A33,LEFT(A$13),""),RIGHT(A$13),""))</f>
        <v>123456789</v>
      </c>
      <c r="B43" s="140" t="str">
        <f aca="false">IF(OR(B$13="",B$13=B33),B33,SUBSTITUTE(SUBSTITUTE(B33,LEFT(B$13),""),RIGHT(B$13),""))</f>
        <v>123456789</v>
      </c>
      <c r="C43" s="140" t="str">
        <f aca="false">IF(OR(C$13="",C$13=C33),C33,SUBSTITUTE(SUBSTITUTE(C33,LEFT(C$13),""),RIGHT(C$13),""))</f>
        <v>123456789</v>
      </c>
      <c r="D43" s="140" t="str">
        <f aca="false">IF(OR(D$13="",D$13=D33),D33,SUBSTITUTE(SUBSTITUTE(D33,LEFT(D$13),""),RIGHT(D$13),""))</f>
        <v>123456789</v>
      </c>
      <c r="E43" s="140" t="str">
        <f aca="false">IF(OR(E$13="",E$13=E33),E33,SUBSTITUTE(SUBSTITUTE(E33,LEFT(E$13),""),RIGHT(E$13),""))</f>
        <v>123456789</v>
      </c>
      <c r="F43" s="140" t="str">
        <f aca="false">IF(OR(F$13="",F$13=F33),F33,SUBSTITUTE(SUBSTITUTE(F33,LEFT(F$13),""),RIGHT(F$13),""))</f>
        <v>123456789</v>
      </c>
      <c r="G43" s="140" t="str">
        <f aca="false">IF(OR(G$13="",G$13=G33),G33,SUBSTITUTE(SUBSTITUTE(G33,LEFT(G$13),""),RIGHT(G$13),""))</f>
        <v>123456789</v>
      </c>
      <c r="H43" s="140" t="str">
        <f aca="false">IF(OR(H$13="",H$13=H33),H33,SUBSTITUTE(SUBSTITUTE(H33,LEFT(H$13),""),RIGHT(H$13),""))</f>
        <v>123456789</v>
      </c>
      <c r="I43" s="141" t="str">
        <f aca="false">IF(OR(I$13="",I$13=I33),I33,SUBSTITUTE(SUBSTITUTE(I33,LEFT(I$13),""),RIGHT(I$13),""))</f>
        <v>123456789</v>
      </c>
      <c r="K43" s="139" t="str">
        <f aca="false">IF(OR($M$11="",$M$11=K33),K33,SUBSTITUTE(SUBSTITUTE(K33,LEFT($M$11),""),RIGHT($M$11),""))</f>
        <v>123456789</v>
      </c>
      <c r="L43" s="140" t="str">
        <f aca="false">IF(OR($M$11="",$M$11=L33),L33,SUBSTITUTE(SUBSTITUTE(L33,LEFT($M$11),""),RIGHT($M$11),""))</f>
        <v>123456789</v>
      </c>
      <c r="M43" s="140" t="str">
        <f aca="false">IF(OR($M$11="",$M$11=M33),M33,SUBSTITUTE(SUBSTITUTE(M33,LEFT($M$11),""),RIGHT($M$11),""))</f>
        <v>123456789</v>
      </c>
      <c r="N43" s="140" t="str">
        <f aca="false">IF(OR($P$11="",$P$11=N33),N33,SUBSTITUTE(SUBSTITUTE(N33,LEFT($P$11),""),RIGHT($P$11),""))</f>
        <v>123456789</v>
      </c>
      <c r="O43" s="140" t="str">
        <f aca="false">IF(OR($P$11="",$P$11=O33),O33,SUBSTITUTE(SUBSTITUTE(O33,LEFT($P$11),""),RIGHT($P$11),""))</f>
        <v>123456789</v>
      </c>
      <c r="P43" s="140" t="str">
        <f aca="false">IF(OR($P$11="",$P$11=P33),P33,SUBSTITUTE(SUBSTITUTE(P33,LEFT($P$11),""),RIGHT($P$11),""))</f>
        <v>123456789</v>
      </c>
      <c r="Q43" s="140" t="str">
        <f aca="false">IF(OR($S$11="",$S$11=Q33),Q33,SUBSTITUTE(SUBSTITUTE(Q33,LEFT($S$11),""),RIGHT($S$11),""))</f>
        <v>123456789</v>
      </c>
      <c r="R43" s="140" t="str">
        <f aca="false">IF(OR($S$11="",$S$11=R33),R33,SUBSTITUTE(SUBSTITUTE(R33,LEFT($S$11),""),RIGHT($S$11),""))</f>
        <v>123456789</v>
      </c>
      <c r="S43" s="141" t="str">
        <f aca="false">IF(OR($S$11="",$S$11=S33),S33,SUBSTITUTE(SUBSTITUTE(S33,LEFT($S$11),""),RIGHT($S$11),""))</f>
        <v>123456789</v>
      </c>
      <c r="U43" s="139" t="str">
        <f aca="false">IF(AND(FIND("4",CM3&amp;"4")&lt;=LEN(CM3),FIND("4",A103&amp;"4")&lt;=LEN(A103),FIND("4",K103&amp;"4")&lt;=LEN(K103)),"4","")</f>
        <v>4</v>
      </c>
      <c r="V43" s="140" t="str">
        <f aca="false">IF(AND(FIND("4",CN3&amp;"4")&lt;=LEN(CN3),FIND("4",B103&amp;"4")&lt;=LEN(B103),FIND("4",L103&amp;"4")&lt;=LEN(L103)),"4","")</f>
        <v>4</v>
      </c>
      <c r="W43" s="140" t="str">
        <f aca="false">IF(AND(FIND("4",CO3&amp;"4")&lt;=LEN(CO3),FIND("4",C103&amp;"4")&lt;=LEN(C103),FIND("4",M103&amp;"4")&lt;=LEN(M103)),"4","")</f>
        <v>4</v>
      </c>
      <c r="X43" s="140" t="str">
        <f aca="false">IF(AND(FIND("4",CP3&amp;"4")&lt;=LEN(CP3),FIND("4",D103&amp;"4")&lt;=LEN(D103),FIND("4",N103&amp;"4")&lt;=LEN(N103)),"4","")</f>
        <v>4</v>
      </c>
      <c r="Y43" s="140" t="str">
        <f aca="false">IF(AND(FIND("4",CQ3&amp;"4")&lt;=LEN(CQ3),FIND("4",E103&amp;"4")&lt;=LEN(E103),FIND("4",O103&amp;"4")&lt;=LEN(O103)),"4","")</f>
        <v>4</v>
      </c>
      <c r="Z43" s="140" t="str">
        <f aca="false">IF(AND(FIND("4",CR3&amp;"4")&lt;=LEN(CR3),FIND("4",F103&amp;"4")&lt;=LEN(F103),FIND("4",P103&amp;"4")&lt;=LEN(P103)),"4","")</f>
        <v>4</v>
      </c>
      <c r="AA43" s="140" t="str">
        <f aca="false">IF(AND(FIND("4",CS3&amp;"4")&lt;=LEN(CS3),FIND("4",G103&amp;"4")&lt;=LEN(G103),FIND("4",Q103&amp;"4")&lt;=LEN(Q103)),"4","")</f>
        <v>4</v>
      </c>
      <c r="AB43" s="140" t="str">
        <f aca="false">IF(AND(FIND("4",CT3&amp;"4")&lt;=LEN(CT3),FIND("4",H103&amp;"4")&lt;=LEN(H103),FIND("4",R103&amp;"4")&lt;=LEN(R103)),"4","")</f>
        <v>4</v>
      </c>
      <c r="AC43" s="141" t="str">
        <f aca="false">IF(AND(FIND("4",CU3&amp;"4")&lt;=LEN(CU3),FIND("4",I103&amp;"4")&lt;=LEN(I103),FIND("4",S103&amp;"4")&lt;=LEN(S103)),"4","")</f>
        <v>4</v>
      </c>
    </row>
    <row r="44" customFormat="false" ht="12.75" hidden="false" customHeight="false" outlineLevel="0" collapsed="false">
      <c r="A44" s="139" t="str">
        <f aca="false">IF(OR(A$13="",A$13=A34),A34,SUBSTITUTE(SUBSTITUTE(A34,LEFT(A$13),""),RIGHT(A$13),""))</f>
        <v>123456789</v>
      </c>
      <c r="B44" s="140" t="str">
        <f aca="false">IF(OR(B$13="",B$13=B34),B34,SUBSTITUTE(SUBSTITUTE(B34,LEFT(B$13),""),RIGHT(B$13),""))</f>
        <v>123456789</v>
      </c>
      <c r="C44" s="140" t="str">
        <f aca="false">IF(OR(C$13="",C$13=C34),C34,SUBSTITUTE(SUBSTITUTE(C34,LEFT(C$13),""),RIGHT(C$13),""))</f>
        <v>123456789</v>
      </c>
      <c r="D44" s="140" t="str">
        <f aca="false">IF(OR(D$13="",D$13=D34),D34,SUBSTITUTE(SUBSTITUTE(D34,LEFT(D$13),""),RIGHT(D$13),""))</f>
        <v>123456789</v>
      </c>
      <c r="E44" s="140" t="str">
        <f aca="false">IF(OR(E$13="",E$13=E34),E34,SUBSTITUTE(SUBSTITUTE(E34,LEFT(E$13),""),RIGHT(E$13),""))</f>
        <v>123456789</v>
      </c>
      <c r="F44" s="140" t="str">
        <f aca="false">IF(OR(F$13="",F$13=F34),F34,SUBSTITUTE(SUBSTITUTE(F34,LEFT(F$13),""),RIGHT(F$13),""))</f>
        <v>123456789</v>
      </c>
      <c r="G44" s="140" t="str">
        <f aca="false">IF(OR(G$13="",G$13=G34),G34,SUBSTITUTE(SUBSTITUTE(G34,LEFT(G$13),""),RIGHT(G$13),""))</f>
        <v>123456789</v>
      </c>
      <c r="H44" s="140" t="str">
        <f aca="false">IF(OR(H$13="",H$13=H34),H34,SUBSTITUTE(SUBSTITUTE(H34,LEFT(H$13),""),RIGHT(H$13),""))</f>
        <v>123456789</v>
      </c>
      <c r="I44" s="141" t="str">
        <f aca="false">IF(OR(I$13="",I$13=I34),I34,SUBSTITUTE(SUBSTITUTE(I34,LEFT(I$13),""),RIGHT(I$13),""))</f>
        <v>123456789</v>
      </c>
      <c r="K44" s="139" t="str">
        <f aca="false">IF(OR($M$14="",$M$14=K34),K34,SUBSTITUTE(SUBSTITUTE(K34,LEFT($M$14),""),RIGHT($M$14),""))</f>
        <v>123456789</v>
      </c>
      <c r="L44" s="140" t="str">
        <f aca="false">IF(OR($M$14="",$M$14=L34),L34,SUBSTITUTE(SUBSTITUTE(L34,LEFT($M$14),""),RIGHT($M$14),""))</f>
        <v>123456789</v>
      </c>
      <c r="M44" s="140" t="str">
        <f aca="false">IF(OR($M$14="",$M$14=M34),M34,SUBSTITUTE(SUBSTITUTE(M34,LEFT($M$14),""),RIGHT($M$14),""))</f>
        <v>123456789</v>
      </c>
      <c r="N44" s="140" t="str">
        <f aca="false">IF(OR($P$14="",$P$14=N34),N34,SUBSTITUTE(SUBSTITUTE(N34,LEFT($P$14),""),RIGHT($P$14),""))</f>
        <v>123456789</v>
      </c>
      <c r="O44" s="140" t="str">
        <f aca="false">IF(OR($P$14="",$P$14=O34),O34,SUBSTITUTE(SUBSTITUTE(O34,LEFT($P$14),""),RIGHT($P$14),""))</f>
        <v>123456789</v>
      </c>
      <c r="P44" s="140" t="str">
        <f aca="false">IF(OR($P$14="",$P$14=P34),P34,SUBSTITUTE(SUBSTITUTE(P34,LEFT($P$14),""),RIGHT($P$14),""))</f>
        <v>123456789</v>
      </c>
      <c r="Q44" s="140" t="str">
        <f aca="false">IF(OR($S$14="",$S$14=Q34),Q34,SUBSTITUTE(SUBSTITUTE(Q34,LEFT($S$14),""),RIGHT($S$14),""))</f>
        <v>123456789</v>
      </c>
      <c r="R44" s="140" t="str">
        <f aca="false">IF(OR($S$14="",$S$14=R34),R34,SUBSTITUTE(SUBSTITUTE(R34,LEFT($S$14),""),RIGHT($S$14),""))</f>
        <v>123456789</v>
      </c>
      <c r="S44" s="141" t="str">
        <f aca="false">IF(OR($S$14="",$S$14=S34),S34,SUBSTITUTE(SUBSTITUTE(S34,LEFT($S$14),""),RIGHT($S$14),""))</f>
        <v>123456789</v>
      </c>
      <c r="U44" s="139" t="str">
        <f aca="false">IF(AND(FIND("4",CM4&amp;"4")&lt;=LEN(CM4),FIND("4",A104&amp;"4")&lt;=LEN(A104),FIND("4",K104&amp;"4")&lt;=LEN(K104)),"4","")</f>
        <v>4</v>
      </c>
      <c r="V44" s="140" t="str">
        <f aca="false">IF(AND(FIND("4",CN4&amp;"4")&lt;=LEN(CN4),FIND("4",B104&amp;"4")&lt;=LEN(B104),FIND("4",L104&amp;"4")&lt;=LEN(L104)),"4","")</f>
        <v>4</v>
      </c>
      <c r="W44" s="140" t="str">
        <f aca="false">IF(AND(FIND("4",CO4&amp;"4")&lt;=LEN(CO4),FIND("4",C104&amp;"4")&lt;=LEN(C104),FIND("4",M104&amp;"4")&lt;=LEN(M104)),"4","")</f>
        <v>4</v>
      </c>
      <c r="X44" s="140" t="str">
        <f aca="false">IF(AND(FIND("4",CP4&amp;"4")&lt;=LEN(CP4),FIND("4",D104&amp;"4")&lt;=LEN(D104),FIND("4",N104&amp;"4")&lt;=LEN(N104)),"4","")</f>
        <v>4</v>
      </c>
      <c r="Y44" s="140" t="str">
        <f aca="false">IF(AND(FIND("4",CQ4&amp;"4")&lt;=LEN(CQ4),FIND("4",E104&amp;"4")&lt;=LEN(E104),FIND("4",O104&amp;"4")&lt;=LEN(O104)),"4","")</f>
        <v>4</v>
      </c>
      <c r="Z44" s="140" t="str">
        <f aca="false">IF(AND(FIND("4",CR4&amp;"4")&lt;=LEN(CR4),FIND("4",F104&amp;"4")&lt;=LEN(F104),FIND("4",P104&amp;"4")&lt;=LEN(P104)),"4","")</f>
        <v>4</v>
      </c>
      <c r="AA44" s="140" t="str">
        <f aca="false">IF(AND(FIND("4",CS4&amp;"4")&lt;=LEN(CS4),FIND("4",G104&amp;"4")&lt;=LEN(G104),FIND("4",Q104&amp;"4")&lt;=LEN(Q104)),"4","")</f>
        <v>4</v>
      </c>
      <c r="AB44" s="140" t="str">
        <f aca="false">IF(AND(FIND("4",CT4&amp;"4")&lt;=LEN(CT4),FIND("4",H104&amp;"4")&lt;=LEN(H104),FIND("4",R104&amp;"4")&lt;=LEN(R104)),"4","")</f>
        <v>4</v>
      </c>
      <c r="AC44" s="141" t="str">
        <f aca="false">IF(AND(FIND("4",CU4&amp;"4")&lt;=LEN(CU4),FIND("4",I104&amp;"4")&lt;=LEN(I104),FIND("4",S104&amp;"4")&lt;=LEN(S104)),"4","")</f>
        <v>4</v>
      </c>
    </row>
    <row r="45" customFormat="false" ht="12.75" hidden="false" customHeight="false" outlineLevel="0" collapsed="false">
      <c r="A45" s="139" t="str">
        <f aca="false">IF(OR(A$13="",A$13=A35),A35,SUBSTITUTE(SUBSTITUTE(A35,LEFT(A$13),""),RIGHT(A$13),""))</f>
        <v>123456789</v>
      </c>
      <c r="B45" s="140" t="str">
        <f aca="false">IF(OR(B$13="",B$13=B35),B35,SUBSTITUTE(SUBSTITUTE(B35,LEFT(B$13),""),RIGHT(B$13),""))</f>
        <v>123456789</v>
      </c>
      <c r="C45" s="140" t="str">
        <f aca="false">IF(OR(C$13="",C$13=C35),C35,SUBSTITUTE(SUBSTITUTE(C35,LEFT(C$13),""),RIGHT(C$13),""))</f>
        <v>123456789</v>
      </c>
      <c r="D45" s="140" t="str">
        <f aca="false">IF(OR(D$13="",D$13=D35),D35,SUBSTITUTE(SUBSTITUTE(D35,LEFT(D$13),""),RIGHT(D$13),""))</f>
        <v>123456789</v>
      </c>
      <c r="E45" s="140" t="str">
        <f aca="false">IF(OR(E$13="",E$13=E35),E35,SUBSTITUTE(SUBSTITUTE(E35,LEFT(E$13),""),RIGHT(E$13),""))</f>
        <v>123456789</v>
      </c>
      <c r="F45" s="140" t="str">
        <f aca="false">IF(OR(F$13="",F$13=F35),F35,SUBSTITUTE(SUBSTITUTE(F35,LEFT(F$13),""),RIGHT(F$13),""))</f>
        <v>123456789</v>
      </c>
      <c r="G45" s="140" t="str">
        <f aca="false">IF(OR(G$13="",G$13=G35),G35,SUBSTITUTE(SUBSTITUTE(G35,LEFT(G$13),""),RIGHT(G$13),""))</f>
        <v>123456789</v>
      </c>
      <c r="H45" s="140" t="str">
        <f aca="false">IF(OR(H$13="",H$13=H35),H35,SUBSTITUTE(SUBSTITUTE(H35,LEFT(H$13),""),RIGHT(H$13),""))</f>
        <v>123456789</v>
      </c>
      <c r="I45" s="141" t="str">
        <f aca="false">IF(OR(I$13="",I$13=I35),I35,SUBSTITUTE(SUBSTITUTE(I35,LEFT(I$13),""),RIGHT(I$13),""))</f>
        <v>123456789</v>
      </c>
      <c r="K45" s="139" t="str">
        <f aca="false">IF(OR($M$14="",$M$14=K35),K35,SUBSTITUTE(SUBSTITUTE(K35,LEFT($M$14),""),RIGHT($M$14),""))</f>
        <v>123456789</v>
      </c>
      <c r="L45" s="140" t="str">
        <f aca="false">IF(OR($M$14="",$M$14=L35),L35,SUBSTITUTE(SUBSTITUTE(L35,LEFT($M$14),""),RIGHT($M$14),""))</f>
        <v>123456789</v>
      </c>
      <c r="M45" s="140" t="str">
        <f aca="false">IF(OR($M$14="",$M$14=M35),M35,SUBSTITUTE(SUBSTITUTE(M35,LEFT($M$14),""),RIGHT($M$14),""))</f>
        <v>123456789</v>
      </c>
      <c r="N45" s="140" t="str">
        <f aca="false">IF(OR($P$14="",$P$14=N35),N35,SUBSTITUTE(SUBSTITUTE(N35,LEFT($P$14),""),RIGHT($P$14),""))</f>
        <v>123456789</v>
      </c>
      <c r="O45" s="140" t="str">
        <f aca="false">IF(OR($P$14="",$P$14=O35),O35,SUBSTITUTE(SUBSTITUTE(O35,LEFT($P$14),""),RIGHT($P$14),""))</f>
        <v>123456789</v>
      </c>
      <c r="P45" s="140" t="str">
        <f aca="false">IF(OR($P$14="",$P$14=P35),P35,SUBSTITUTE(SUBSTITUTE(P35,LEFT($P$14),""),RIGHT($P$14),""))</f>
        <v>123456789</v>
      </c>
      <c r="Q45" s="140" t="str">
        <f aca="false">IF(OR($S$14="",$S$14=Q35),Q35,SUBSTITUTE(SUBSTITUTE(Q35,LEFT($S$14),""),RIGHT($S$14),""))</f>
        <v>123456789</v>
      </c>
      <c r="R45" s="140" t="str">
        <f aca="false">IF(OR($S$14="",$S$14=R35),R35,SUBSTITUTE(SUBSTITUTE(R35,LEFT($S$14),""),RIGHT($S$14),""))</f>
        <v>123456789</v>
      </c>
      <c r="S45" s="141" t="str">
        <f aca="false">IF(OR($S$14="",$S$14=S35),S35,SUBSTITUTE(SUBSTITUTE(S35,LEFT($S$14),""),RIGHT($S$14),""))</f>
        <v>123456789</v>
      </c>
      <c r="U45" s="139" t="str">
        <f aca="false">IF(AND(FIND("4",CM5&amp;"4")&lt;=LEN(CM5),FIND("4",A105&amp;"4")&lt;=LEN(A105),FIND("4",K105&amp;"4")&lt;=LEN(K105)),"4","")</f>
        <v>4</v>
      </c>
      <c r="V45" s="140" t="str">
        <f aca="false">IF(AND(FIND("4",CN5&amp;"4")&lt;=LEN(CN5),FIND("4",B105&amp;"4")&lt;=LEN(B105),FIND("4",L105&amp;"4")&lt;=LEN(L105)),"4","")</f>
        <v>4</v>
      </c>
      <c r="W45" s="140" t="str">
        <f aca="false">IF(AND(FIND("4",CO5&amp;"4")&lt;=LEN(CO5),FIND("4",C105&amp;"4")&lt;=LEN(C105),FIND("4",M105&amp;"4")&lt;=LEN(M105)),"4","")</f>
        <v>4</v>
      </c>
      <c r="X45" s="140" t="str">
        <f aca="false">IF(AND(FIND("4",CP5&amp;"4")&lt;=LEN(CP5),FIND("4",D105&amp;"4")&lt;=LEN(D105),FIND("4",N105&amp;"4")&lt;=LEN(N105)),"4","")</f>
        <v>4</v>
      </c>
      <c r="Y45" s="140" t="str">
        <f aca="false">IF(AND(FIND("4",CQ5&amp;"4")&lt;=LEN(CQ5),FIND("4",E105&amp;"4")&lt;=LEN(E105),FIND("4",O105&amp;"4")&lt;=LEN(O105)),"4","")</f>
        <v>4</v>
      </c>
      <c r="Z45" s="140" t="str">
        <f aca="false">IF(AND(FIND("4",CR5&amp;"4")&lt;=LEN(CR5),FIND("4",F105&amp;"4")&lt;=LEN(F105),FIND("4",P105&amp;"4")&lt;=LEN(P105)),"4","")</f>
        <v>4</v>
      </c>
      <c r="AA45" s="140" t="str">
        <f aca="false">IF(AND(FIND("4",CS5&amp;"4")&lt;=LEN(CS5),FIND("4",G105&amp;"4")&lt;=LEN(G105),FIND("4",Q105&amp;"4")&lt;=LEN(Q105)),"4","")</f>
        <v>4</v>
      </c>
      <c r="AB45" s="140" t="str">
        <f aca="false">IF(AND(FIND("4",CT5&amp;"4")&lt;=LEN(CT5),FIND("4",H105&amp;"4")&lt;=LEN(H105),FIND("4",R105&amp;"4")&lt;=LEN(R105)),"4","")</f>
        <v>4</v>
      </c>
      <c r="AC45" s="141" t="str">
        <f aca="false">IF(AND(FIND("4",CU5&amp;"4")&lt;=LEN(CU5),FIND("4",I105&amp;"4")&lt;=LEN(I105),FIND("4",S105&amp;"4")&lt;=LEN(S105)),"4","")</f>
        <v>4</v>
      </c>
    </row>
    <row r="46" customFormat="false" ht="12.75" hidden="false" customHeight="false" outlineLevel="0" collapsed="false">
      <c r="A46" s="139" t="str">
        <f aca="false">IF(OR(A$13="",A$13=A36),A36,SUBSTITUTE(SUBSTITUTE(A36,LEFT(A$13),""),RIGHT(A$13),""))</f>
        <v>123456789</v>
      </c>
      <c r="B46" s="140" t="str">
        <f aca="false">IF(OR(B$13="",B$13=B36),B36,SUBSTITUTE(SUBSTITUTE(B36,LEFT(B$13),""),RIGHT(B$13),""))</f>
        <v>123456789</v>
      </c>
      <c r="C46" s="140" t="str">
        <f aca="false">IF(OR(C$13="",C$13=C36),C36,SUBSTITUTE(SUBSTITUTE(C36,LEFT(C$13),""),RIGHT(C$13),""))</f>
        <v>123456789</v>
      </c>
      <c r="D46" s="140" t="str">
        <f aca="false">IF(OR(D$13="",D$13=D36),D36,SUBSTITUTE(SUBSTITUTE(D36,LEFT(D$13),""),RIGHT(D$13),""))</f>
        <v>123456789</v>
      </c>
      <c r="E46" s="140" t="str">
        <f aca="false">IF(OR(E$13="",E$13=E36),E36,SUBSTITUTE(SUBSTITUTE(E36,LEFT(E$13),""),RIGHT(E$13),""))</f>
        <v>123456789</v>
      </c>
      <c r="F46" s="140" t="str">
        <f aca="false">IF(OR(F$13="",F$13=F36),F36,SUBSTITUTE(SUBSTITUTE(F36,LEFT(F$13),""),RIGHT(F$13),""))</f>
        <v>123456789</v>
      </c>
      <c r="G46" s="140" t="str">
        <f aca="false">IF(OR(G$13="",G$13=G36),G36,SUBSTITUTE(SUBSTITUTE(G36,LEFT(G$13),""),RIGHT(G$13),""))</f>
        <v>123456789</v>
      </c>
      <c r="H46" s="140" t="str">
        <f aca="false">IF(OR(H$13="",H$13=H36),H36,SUBSTITUTE(SUBSTITUTE(H36,LEFT(H$13),""),RIGHT(H$13),""))</f>
        <v>123456789</v>
      </c>
      <c r="I46" s="141" t="str">
        <f aca="false">IF(OR(I$13="",I$13=I36),I36,SUBSTITUTE(SUBSTITUTE(I36,LEFT(I$13),""),RIGHT(I$13),""))</f>
        <v>123456789</v>
      </c>
      <c r="K46" s="139" t="str">
        <f aca="false">IF(OR($M$14="",$M$14=K36),K36,SUBSTITUTE(SUBSTITUTE(K36,LEFT($M$14),""),RIGHT($M$14),""))</f>
        <v>123456789</v>
      </c>
      <c r="L46" s="140" t="str">
        <f aca="false">IF(OR($M$14="",$M$14=L36),L36,SUBSTITUTE(SUBSTITUTE(L36,LEFT($M$14),""),RIGHT($M$14),""))</f>
        <v>123456789</v>
      </c>
      <c r="M46" s="140" t="str">
        <f aca="false">IF(OR($M$14="",$M$14=M36),M36,SUBSTITUTE(SUBSTITUTE(M36,LEFT($M$14),""),RIGHT($M$14),""))</f>
        <v>123456789</v>
      </c>
      <c r="N46" s="140" t="str">
        <f aca="false">IF(OR($P$14="",$P$14=N36),N36,SUBSTITUTE(SUBSTITUTE(N36,LEFT($P$14),""),RIGHT($P$14),""))</f>
        <v>123456789</v>
      </c>
      <c r="O46" s="140" t="str">
        <f aca="false">IF(OR($P$14="",$P$14=O36),O36,SUBSTITUTE(SUBSTITUTE(O36,LEFT($P$14),""),RIGHT($P$14),""))</f>
        <v>123456789</v>
      </c>
      <c r="P46" s="140" t="str">
        <f aca="false">IF(OR($P$14="",$P$14=P36),P36,SUBSTITUTE(SUBSTITUTE(P36,LEFT($P$14),""),RIGHT($P$14),""))</f>
        <v>123456789</v>
      </c>
      <c r="Q46" s="140" t="str">
        <f aca="false">IF(OR($S$14="",$S$14=Q36),Q36,SUBSTITUTE(SUBSTITUTE(Q36,LEFT($S$14),""),RIGHT($S$14),""))</f>
        <v>123456789</v>
      </c>
      <c r="R46" s="140" t="str">
        <f aca="false">IF(OR($S$14="",$S$14=R36),R36,SUBSTITUTE(SUBSTITUTE(R36,LEFT($S$14),""),RIGHT($S$14),""))</f>
        <v>123456789</v>
      </c>
      <c r="S46" s="141" t="str">
        <f aca="false">IF(OR($S$14="",$S$14=S36),S36,SUBSTITUTE(SUBSTITUTE(S36,LEFT($S$14),""),RIGHT($S$14),""))</f>
        <v>123456789</v>
      </c>
      <c r="U46" s="139" t="str">
        <f aca="false">IF(AND(FIND("4",CM6&amp;"4")&lt;=LEN(CM6),FIND("4",A106&amp;"4")&lt;=LEN(A106),FIND("4",K106&amp;"4")&lt;=LEN(K106)),"4","")</f>
        <v>4</v>
      </c>
      <c r="V46" s="140" t="str">
        <f aca="false">IF(AND(FIND("4",CN6&amp;"4")&lt;=LEN(CN6),FIND("4",B106&amp;"4")&lt;=LEN(B106),FIND("4",L106&amp;"4")&lt;=LEN(L106)),"4","")</f>
        <v>4</v>
      </c>
      <c r="W46" s="140" t="str">
        <f aca="false">IF(AND(FIND("4",CO6&amp;"4")&lt;=LEN(CO6),FIND("4",C106&amp;"4")&lt;=LEN(C106),FIND("4",M106&amp;"4")&lt;=LEN(M106)),"4","")</f>
        <v>4</v>
      </c>
      <c r="X46" s="140" t="str">
        <f aca="false">IF(AND(FIND("4",CP6&amp;"4")&lt;=LEN(CP6),FIND("4",D106&amp;"4")&lt;=LEN(D106),FIND("4",N106&amp;"4")&lt;=LEN(N106)),"4","")</f>
        <v>4</v>
      </c>
      <c r="Y46" s="140" t="str">
        <f aca="false">IF(AND(FIND("4",CQ6&amp;"4")&lt;=LEN(CQ6),FIND("4",E106&amp;"4")&lt;=LEN(E106),FIND("4",O106&amp;"4")&lt;=LEN(O106)),"4","")</f>
        <v>4</v>
      </c>
      <c r="Z46" s="140" t="str">
        <f aca="false">IF(AND(FIND("4",CR6&amp;"4")&lt;=LEN(CR6),FIND("4",F106&amp;"4")&lt;=LEN(F106),FIND("4",P106&amp;"4")&lt;=LEN(P106)),"4","")</f>
        <v>4</v>
      </c>
      <c r="AA46" s="140" t="str">
        <f aca="false">IF(AND(FIND("4",CS6&amp;"4")&lt;=LEN(CS6),FIND("4",G106&amp;"4")&lt;=LEN(G106),FIND("4",Q106&amp;"4")&lt;=LEN(Q106)),"4","")</f>
        <v>4</v>
      </c>
      <c r="AB46" s="140" t="str">
        <f aca="false">IF(AND(FIND("4",CT6&amp;"4")&lt;=LEN(CT6),FIND("4",H106&amp;"4")&lt;=LEN(H106),FIND("4",R106&amp;"4")&lt;=LEN(R106)),"4","")</f>
        <v>4</v>
      </c>
      <c r="AC46" s="141" t="str">
        <f aca="false">IF(AND(FIND("4",CU6&amp;"4")&lt;=LEN(CU6),FIND("4",I106&amp;"4")&lt;=LEN(I106),FIND("4",S106&amp;"4")&lt;=LEN(S106)),"4","")</f>
        <v>4</v>
      </c>
    </row>
    <row r="47" customFormat="false" ht="12.75" hidden="false" customHeight="false" outlineLevel="0" collapsed="false">
      <c r="A47" s="139" t="str">
        <f aca="false">IF(OR(A$13="",A$13=A37),A37,SUBSTITUTE(SUBSTITUTE(A37,LEFT(A$13),""),RIGHT(A$13),""))</f>
        <v>123456789</v>
      </c>
      <c r="B47" s="140" t="str">
        <f aca="false">IF(OR(B$13="",B$13=B37),B37,SUBSTITUTE(SUBSTITUTE(B37,LEFT(B$13),""),RIGHT(B$13),""))</f>
        <v>123456789</v>
      </c>
      <c r="C47" s="140" t="str">
        <f aca="false">IF(OR(C$13="",C$13=C37),C37,SUBSTITUTE(SUBSTITUTE(C37,LEFT(C$13),""),RIGHT(C$13),""))</f>
        <v>123456789</v>
      </c>
      <c r="D47" s="140" t="str">
        <f aca="false">IF(OR(D$13="",D$13=D37),D37,SUBSTITUTE(SUBSTITUTE(D37,LEFT(D$13),""),RIGHT(D$13),""))</f>
        <v>123456789</v>
      </c>
      <c r="E47" s="140" t="str">
        <f aca="false">IF(OR(E$13="",E$13=E37),E37,SUBSTITUTE(SUBSTITUTE(E37,LEFT(E$13),""),RIGHT(E$13),""))</f>
        <v>123456789</v>
      </c>
      <c r="F47" s="140" t="str">
        <f aca="false">IF(OR(F$13="",F$13=F37),F37,SUBSTITUTE(SUBSTITUTE(F37,LEFT(F$13),""),RIGHT(F$13),""))</f>
        <v>123456789</v>
      </c>
      <c r="G47" s="140" t="str">
        <f aca="false">IF(OR(G$13="",G$13=G37),G37,SUBSTITUTE(SUBSTITUTE(G37,LEFT(G$13),""),RIGHT(G$13),""))</f>
        <v>123456789</v>
      </c>
      <c r="H47" s="140" t="str">
        <f aca="false">IF(OR(H$13="",H$13=H37),H37,SUBSTITUTE(SUBSTITUTE(H37,LEFT(H$13),""),RIGHT(H$13),""))</f>
        <v>123456789</v>
      </c>
      <c r="I47" s="141" t="str">
        <f aca="false">IF(OR(I$13="",I$13=I37),I37,SUBSTITUTE(SUBSTITUTE(I37,LEFT(I$13),""),RIGHT(I$13),""))</f>
        <v>123456789</v>
      </c>
      <c r="K47" s="139" t="str">
        <f aca="false">IF(OR($M$17="",$M$17=K37),K37,SUBSTITUTE(SUBSTITUTE(K37,LEFT($M$17),""),RIGHT($M$17),""))</f>
        <v>123456789</v>
      </c>
      <c r="L47" s="140" t="str">
        <f aca="false">IF(OR($M$17="",$M$17=L37),L37,SUBSTITUTE(SUBSTITUTE(L37,LEFT($M$17),""),RIGHT($M$17),""))</f>
        <v>123456789</v>
      </c>
      <c r="M47" s="140" t="str">
        <f aca="false">IF(OR($M$17="",$M$17=M37),M37,SUBSTITUTE(SUBSTITUTE(M37,LEFT($M$17),""),RIGHT($M$17),""))</f>
        <v>123456789</v>
      </c>
      <c r="N47" s="140" t="str">
        <f aca="false">IF(OR($P$17="",$P$17=N37),N37,SUBSTITUTE(SUBSTITUTE(N37,LEFT($P$17),""),RIGHT($P$17),""))</f>
        <v>123456789</v>
      </c>
      <c r="O47" s="140" t="str">
        <f aca="false">IF(OR($P$17="",$P$17=O37),O37,SUBSTITUTE(SUBSTITUTE(O37,LEFT($P$17),""),RIGHT($P$17),""))</f>
        <v>123456789</v>
      </c>
      <c r="P47" s="140" t="str">
        <f aca="false">IF(OR($P$17="",$P$17=P37),P37,SUBSTITUTE(SUBSTITUTE(P37,LEFT($P$17),""),RIGHT($P$17),""))</f>
        <v>123456789</v>
      </c>
      <c r="Q47" s="140" t="str">
        <f aca="false">IF(OR($S$17="",$S$17=Q37),Q37,SUBSTITUTE(SUBSTITUTE(Q37,LEFT($S$17),""),RIGHT($S$17),""))</f>
        <v>123456789</v>
      </c>
      <c r="R47" s="140" t="str">
        <f aca="false">IF(OR($S$17="",$S$17=R37),R37,SUBSTITUTE(SUBSTITUTE(R37,LEFT($S$17),""),RIGHT($S$17),""))</f>
        <v>123456789</v>
      </c>
      <c r="S47" s="141" t="str">
        <f aca="false">IF(OR($S$17="",$S$17=S37),S37,SUBSTITUTE(SUBSTITUTE(S37,LEFT($S$17),""),RIGHT($S$17),""))</f>
        <v>123456789</v>
      </c>
      <c r="U47" s="139" t="str">
        <f aca="false">IF(AND(FIND("4",CM7&amp;"4")&lt;=LEN(CM7),FIND("4",A107&amp;"4")&lt;=LEN(A107),FIND("4",K107&amp;"4")&lt;=LEN(K107)),"4","")</f>
        <v>4</v>
      </c>
      <c r="V47" s="140" t="str">
        <f aca="false">IF(AND(FIND("4",CN7&amp;"4")&lt;=LEN(CN7),FIND("4",B107&amp;"4")&lt;=LEN(B107),FIND("4",L107&amp;"4")&lt;=LEN(L107)),"4","")</f>
        <v>4</v>
      </c>
      <c r="W47" s="140" t="str">
        <f aca="false">IF(AND(FIND("4",CO7&amp;"4")&lt;=LEN(CO7),FIND("4",C107&amp;"4")&lt;=LEN(C107),FIND("4",M107&amp;"4")&lt;=LEN(M107)),"4","")</f>
        <v>4</v>
      </c>
      <c r="X47" s="140" t="str">
        <f aca="false">IF(AND(FIND("4",CP7&amp;"4")&lt;=LEN(CP7),FIND("4",D107&amp;"4")&lt;=LEN(D107),FIND("4",N107&amp;"4")&lt;=LEN(N107)),"4","")</f>
        <v>4</v>
      </c>
      <c r="Y47" s="140" t="str">
        <f aca="false">IF(AND(FIND("4",CQ7&amp;"4")&lt;=LEN(CQ7),FIND("4",E107&amp;"4")&lt;=LEN(E107),FIND("4",O107&amp;"4")&lt;=LEN(O107)),"4","")</f>
        <v>4</v>
      </c>
      <c r="Z47" s="140" t="str">
        <f aca="false">IF(AND(FIND("4",CR7&amp;"4")&lt;=LEN(CR7),FIND("4",F107&amp;"4")&lt;=LEN(F107),FIND("4",P107&amp;"4")&lt;=LEN(P107)),"4","")</f>
        <v>4</v>
      </c>
      <c r="AA47" s="140" t="str">
        <f aca="false">IF(AND(FIND("4",CS7&amp;"4")&lt;=LEN(CS7),FIND("4",G107&amp;"4")&lt;=LEN(G107),FIND("4",Q107&amp;"4")&lt;=LEN(Q107)),"4","")</f>
        <v>4</v>
      </c>
      <c r="AB47" s="140" t="str">
        <f aca="false">IF(AND(FIND("4",CT7&amp;"4")&lt;=LEN(CT7),FIND("4",H107&amp;"4")&lt;=LEN(H107),FIND("4",R107&amp;"4")&lt;=LEN(R107)),"4","")</f>
        <v>4</v>
      </c>
      <c r="AC47" s="141" t="str">
        <f aca="false">IF(AND(FIND("4",CU7&amp;"4")&lt;=LEN(CU7),FIND("4",I107&amp;"4")&lt;=LEN(I107),FIND("4",S107&amp;"4")&lt;=LEN(S107)),"4","")</f>
        <v>4</v>
      </c>
    </row>
    <row r="48" customFormat="false" ht="12.75" hidden="false" customHeight="false" outlineLevel="0" collapsed="false">
      <c r="A48" s="139" t="str">
        <f aca="false">IF(OR(A$13="",A$13=A38),A38,SUBSTITUTE(SUBSTITUTE(A38,LEFT(A$13),""),RIGHT(A$13),""))</f>
        <v>123456789</v>
      </c>
      <c r="B48" s="140" t="str">
        <f aca="false">IF(OR(B$13="",B$13=B38),B38,SUBSTITUTE(SUBSTITUTE(B38,LEFT(B$13),""),RIGHT(B$13),""))</f>
        <v>123456789</v>
      </c>
      <c r="C48" s="140" t="str">
        <f aca="false">IF(OR(C$13="",C$13=C38),C38,SUBSTITUTE(SUBSTITUTE(C38,LEFT(C$13),""),RIGHT(C$13),""))</f>
        <v>123456789</v>
      </c>
      <c r="D48" s="140" t="str">
        <f aca="false">IF(OR(D$13="",D$13=D38),D38,SUBSTITUTE(SUBSTITUTE(D38,LEFT(D$13),""),RIGHT(D$13),""))</f>
        <v>123456789</v>
      </c>
      <c r="E48" s="140" t="str">
        <f aca="false">IF(OR(E$13="",E$13=E38),E38,SUBSTITUTE(SUBSTITUTE(E38,LEFT(E$13),""),RIGHT(E$13),""))</f>
        <v>123456789</v>
      </c>
      <c r="F48" s="140" t="str">
        <f aca="false">IF(OR(F$13="",F$13=F38),F38,SUBSTITUTE(SUBSTITUTE(F38,LEFT(F$13),""),RIGHT(F$13),""))</f>
        <v>123456789</v>
      </c>
      <c r="G48" s="140" t="str">
        <f aca="false">IF(OR(G$13="",G$13=G38),G38,SUBSTITUTE(SUBSTITUTE(G38,LEFT(G$13),""),RIGHT(G$13),""))</f>
        <v>123456789</v>
      </c>
      <c r="H48" s="140" t="str">
        <f aca="false">IF(OR(H$13="",H$13=H38),H38,SUBSTITUTE(SUBSTITUTE(H38,LEFT(H$13),""),RIGHT(H$13),""))</f>
        <v>123456789</v>
      </c>
      <c r="I48" s="141" t="str">
        <f aca="false">IF(OR(I$13="",I$13=I38),I38,SUBSTITUTE(SUBSTITUTE(I38,LEFT(I$13),""),RIGHT(I$13),""))</f>
        <v>123456789</v>
      </c>
      <c r="K48" s="139" t="str">
        <f aca="false">IF(OR($M$17="",$M$17=K38),K38,SUBSTITUTE(SUBSTITUTE(K38,LEFT($M$17),""),RIGHT($M$17),""))</f>
        <v>123456789</v>
      </c>
      <c r="L48" s="140" t="str">
        <f aca="false">IF(OR($M$17="",$M$17=L38),L38,SUBSTITUTE(SUBSTITUTE(L38,LEFT($M$17),""),RIGHT($M$17),""))</f>
        <v>123456789</v>
      </c>
      <c r="M48" s="140" t="str">
        <f aca="false">IF(OR($M$17="",$M$17=M38),M38,SUBSTITUTE(SUBSTITUTE(M38,LEFT($M$17),""),RIGHT($M$17),""))</f>
        <v>123456789</v>
      </c>
      <c r="N48" s="140" t="str">
        <f aca="false">IF(OR($P$17="",$P$17=N38),N38,SUBSTITUTE(SUBSTITUTE(N38,LEFT($P$17),""),RIGHT($P$17),""))</f>
        <v>123456789</v>
      </c>
      <c r="O48" s="140" t="str">
        <f aca="false">IF(OR($P$17="",$P$17=O38),O38,SUBSTITUTE(SUBSTITUTE(O38,LEFT($P$17),""),RIGHT($P$17),""))</f>
        <v>123456789</v>
      </c>
      <c r="P48" s="140" t="str">
        <f aca="false">IF(OR($P$17="",$P$17=P38),P38,SUBSTITUTE(SUBSTITUTE(P38,LEFT($P$17),""),RIGHT($P$17),""))</f>
        <v>123456789</v>
      </c>
      <c r="Q48" s="140" t="str">
        <f aca="false">IF(OR($S$17="",$S$17=Q38),Q38,SUBSTITUTE(SUBSTITUTE(Q38,LEFT($S$17),""),RIGHT($S$17),""))</f>
        <v>123456789</v>
      </c>
      <c r="R48" s="140" t="str">
        <f aca="false">IF(OR($S$17="",$S$17=R38),R38,SUBSTITUTE(SUBSTITUTE(R38,LEFT($S$17),""),RIGHT($S$17),""))</f>
        <v>123456789</v>
      </c>
      <c r="S48" s="141" t="str">
        <f aca="false">IF(OR($S$17="",$S$17=S38),S38,SUBSTITUTE(SUBSTITUTE(S38,LEFT($S$17),""),RIGHT($S$17),""))</f>
        <v>123456789</v>
      </c>
      <c r="U48" s="139" t="str">
        <f aca="false">IF(AND(FIND("4",CM8&amp;"4")&lt;=LEN(CM8),FIND("4",A108&amp;"4")&lt;=LEN(A108),FIND("4",K108&amp;"4")&lt;=LEN(K108)),"4","")</f>
        <v>4</v>
      </c>
      <c r="V48" s="140" t="str">
        <f aca="false">IF(AND(FIND("4",CN8&amp;"4")&lt;=LEN(CN8),FIND("4",B108&amp;"4")&lt;=LEN(B108),FIND("4",L108&amp;"4")&lt;=LEN(L108)),"4","")</f>
        <v>4</v>
      </c>
      <c r="W48" s="140" t="str">
        <f aca="false">IF(AND(FIND("4",CO8&amp;"4")&lt;=LEN(CO8),FIND("4",C108&amp;"4")&lt;=LEN(C108),FIND("4",M108&amp;"4")&lt;=LEN(M108)),"4","")</f>
        <v>4</v>
      </c>
      <c r="X48" s="140" t="str">
        <f aca="false">IF(AND(FIND("4",CP8&amp;"4")&lt;=LEN(CP8),FIND("4",D108&amp;"4")&lt;=LEN(D108),FIND("4",N108&amp;"4")&lt;=LEN(N108)),"4","")</f>
        <v>4</v>
      </c>
      <c r="Y48" s="140" t="str">
        <f aca="false">IF(AND(FIND("4",CQ8&amp;"4")&lt;=LEN(CQ8),FIND("4",E108&amp;"4")&lt;=LEN(E108),FIND("4",O108&amp;"4")&lt;=LEN(O108)),"4","")</f>
        <v>4</v>
      </c>
      <c r="Z48" s="140" t="str">
        <f aca="false">IF(AND(FIND("4",CR8&amp;"4")&lt;=LEN(CR8),FIND("4",F108&amp;"4")&lt;=LEN(F108),FIND("4",P108&amp;"4")&lt;=LEN(P108)),"4","")</f>
        <v>4</v>
      </c>
      <c r="AA48" s="140" t="str">
        <f aca="false">IF(AND(FIND("4",CS8&amp;"4")&lt;=LEN(CS8),FIND("4",G108&amp;"4")&lt;=LEN(G108),FIND("4",Q108&amp;"4")&lt;=LEN(Q108)),"4","")</f>
        <v>4</v>
      </c>
      <c r="AB48" s="140" t="str">
        <f aca="false">IF(AND(FIND("4",CT8&amp;"4")&lt;=LEN(CT8),FIND("4",H108&amp;"4")&lt;=LEN(H108),FIND("4",R108&amp;"4")&lt;=LEN(R108)),"4","")</f>
        <v>4</v>
      </c>
      <c r="AC48" s="141" t="str">
        <f aca="false">IF(AND(FIND("4",CU8&amp;"4")&lt;=LEN(CU8),FIND("4",I108&amp;"4")&lt;=LEN(I108),FIND("4",S108&amp;"4")&lt;=LEN(S108)),"4","")</f>
        <v>4</v>
      </c>
    </row>
    <row r="49" customFormat="false" ht="12.75" hidden="false" customHeight="false" outlineLevel="0" collapsed="false">
      <c r="A49" s="145" t="str">
        <f aca="false">IF(OR(A$13="",A$13=A39),A39,SUBSTITUTE(SUBSTITUTE(A39,LEFT(A$13),""),RIGHT(A$13),""))</f>
        <v>123456789</v>
      </c>
      <c r="B49" s="144" t="str">
        <f aca="false">IF(OR(B$13="",B$13=B39),B39,SUBSTITUTE(SUBSTITUTE(B39,LEFT(B$13),""),RIGHT(B$13),""))</f>
        <v>123456789</v>
      </c>
      <c r="C49" s="144" t="str">
        <f aca="false">IF(OR(C$13="",C$13=C39),C39,SUBSTITUTE(SUBSTITUTE(C39,LEFT(C$13),""),RIGHT(C$13),""))</f>
        <v>123456789</v>
      </c>
      <c r="D49" s="144" t="str">
        <f aca="false">IF(OR(D$13="",D$13=D39),D39,SUBSTITUTE(SUBSTITUTE(D39,LEFT(D$13),""),RIGHT(D$13),""))</f>
        <v>123456789</v>
      </c>
      <c r="E49" s="144" t="str">
        <f aca="false">IF(OR(E$13="",E$13=E39),E39,SUBSTITUTE(SUBSTITUTE(E39,LEFT(E$13),""),RIGHT(E$13),""))</f>
        <v>123456789</v>
      </c>
      <c r="F49" s="144" t="str">
        <f aca="false">IF(OR(F$13="",F$13=F39),F39,SUBSTITUTE(SUBSTITUTE(F39,LEFT(F$13),""),RIGHT(F$13),""))</f>
        <v>123456789</v>
      </c>
      <c r="G49" s="144" t="str">
        <f aca="false">IF(OR(G$13="",G$13=G39),G39,SUBSTITUTE(SUBSTITUTE(G39,LEFT(G$13),""),RIGHT(G$13),""))</f>
        <v>123456789</v>
      </c>
      <c r="H49" s="144" t="str">
        <f aca="false">IF(OR(H$13="",H$13=H39),H39,SUBSTITUTE(SUBSTITUTE(H39,LEFT(H$13),""),RIGHT(H$13),""))</f>
        <v>123456789</v>
      </c>
      <c r="I49" s="146" t="str">
        <f aca="false">IF(OR(I$13="",I$13=I39),I39,SUBSTITUTE(SUBSTITUTE(I39,LEFT(I$13),""),RIGHT(I$13),""))</f>
        <v>123456789</v>
      </c>
      <c r="K49" s="145" t="str">
        <f aca="false">IF(OR($M$17="",$M$17=K39),K39,SUBSTITUTE(SUBSTITUTE(K39,LEFT($M$17),""),RIGHT($M$17),""))</f>
        <v>123456789</v>
      </c>
      <c r="L49" s="144" t="str">
        <f aca="false">IF(OR($M$17="",$M$17=L39),L39,SUBSTITUTE(SUBSTITUTE(L39,LEFT($M$17),""),RIGHT($M$17),""))</f>
        <v>123456789</v>
      </c>
      <c r="M49" s="144" t="str">
        <f aca="false">IF(OR($M$17="",$M$17=M39),M39,SUBSTITUTE(SUBSTITUTE(M39,LEFT($M$17),""),RIGHT($M$17),""))</f>
        <v>123456789</v>
      </c>
      <c r="N49" s="144" t="str">
        <f aca="false">IF(OR($P$17="",$P$17=N39),N39,SUBSTITUTE(SUBSTITUTE(N39,LEFT($P$17),""),RIGHT($P$17),""))</f>
        <v>123456789</v>
      </c>
      <c r="O49" s="144" t="str">
        <f aca="false">IF(OR($P$17="",$P$17=O39),O39,SUBSTITUTE(SUBSTITUTE(O39,LEFT($P$17),""),RIGHT($P$17),""))</f>
        <v>123456789</v>
      </c>
      <c r="P49" s="144" t="str">
        <f aca="false">IF(OR($P$17="",$P$17=P39),P39,SUBSTITUTE(SUBSTITUTE(P39,LEFT($P$17),""),RIGHT($P$17),""))</f>
        <v>123456789</v>
      </c>
      <c r="Q49" s="144" t="str">
        <f aca="false">IF(OR($S$17="",$S$17=Q39),Q39,SUBSTITUTE(SUBSTITUTE(Q39,LEFT($S$17),""),RIGHT($S$17),""))</f>
        <v>123456789</v>
      </c>
      <c r="R49" s="144" t="str">
        <f aca="false">IF(OR($S$17="",$S$17=R39),R39,SUBSTITUTE(SUBSTITUTE(R39,LEFT($S$17),""),RIGHT($S$17),""))</f>
        <v>123456789</v>
      </c>
      <c r="S49" s="146" t="str">
        <f aca="false">IF(OR($S$17="",$S$17=S39),S39,SUBSTITUTE(SUBSTITUTE(S39,LEFT($S$17),""),RIGHT($S$17),""))</f>
        <v>123456789</v>
      </c>
      <c r="U49" s="145" t="str">
        <f aca="false">IF(AND(FIND("4",CM9&amp;"4")&lt;=LEN(CM9),FIND("4",A109&amp;"4")&lt;=LEN(A109),FIND("4",K109&amp;"4")&lt;=LEN(K109)),"4","")</f>
        <v>4</v>
      </c>
      <c r="V49" s="144" t="str">
        <f aca="false">IF(AND(FIND("4",CN9&amp;"4")&lt;=LEN(CN9),FIND("4",B109&amp;"4")&lt;=LEN(B109),FIND("4",L109&amp;"4")&lt;=LEN(L109)),"4","")</f>
        <v>4</v>
      </c>
      <c r="W49" s="144" t="str">
        <f aca="false">IF(AND(FIND("4",CO9&amp;"4")&lt;=LEN(CO9),FIND("4",C109&amp;"4")&lt;=LEN(C109),FIND("4",M109&amp;"4")&lt;=LEN(M109)),"4","")</f>
        <v>4</v>
      </c>
      <c r="X49" s="144" t="str">
        <f aca="false">IF(AND(FIND("4",CP9&amp;"4")&lt;=LEN(CP9),FIND("4",D109&amp;"4")&lt;=LEN(D109),FIND("4",N109&amp;"4")&lt;=LEN(N109)),"4","")</f>
        <v>4</v>
      </c>
      <c r="Y49" s="144" t="str">
        <f aca="false">IF(AND(FIND("4",CQ9&amp;"4")&lt;=LEN(CQ9),FIND("4",E109&amp;"4")&lt;=LEN(E109),FIND("4",O109&amp;"4")&lt;=LEN(O109)),"4","")</f>
        <v>4</v>
      </c>
      <c r="Z49" s="144" t="str">
        <f aca="false">IF(AND(FIND("4",CR9&amp;"4")&lt;=LEN(CR9),FIND("4",F109&amp;"4")&lt;=LEN(F109),FIND("4",P109&amp;"4")&lt;=LEN(P109)),"4","")</f>
        <v>4</v>
      </c>
      <c r="AA49" s="144" t="str">
        <f aca="false">IF(AND(FIND("4",CS9&amp;"4")&lt;=LEN(CS9),FIND("4",G109&amp;"4")&lt;=LEN(G109),FIND("4",Q109&amp;"4")&lt;=LEN(Q109)),"4","")</f>
        <v>4</v>
      </c>
      <c r="AB49" s="144" t="str">
        <f aca="false">IF(AND(FIND("4",CT9&amp;"4")&lt;=LEN(CT9),FIND("4",H109&amp;"4")&lt;=LEN(H109),FIND("4",R109&amp;"4")&lt;=LEN(R109)),"4","")</f>
        <v>4</v>
      </c>
      <c r="AC49" s="146" t="str">
        <f aca="false">IF(AND(FIND("4",CU9&amp;"4")&lt;=LEN(CU9),FIND("4",I109&amp;"4")&lt;=LEN(I109),FIND("4",S109&amp;"4")&lt;=LEN(S109)),"4","")</f>
        <v>4</v>
      </c>
    </row>
    <row r="51" customFormat="false" ht="12.75" hidden="false" customHeight="false" outlineLevel="0" collapsed="false">
      <c r="A51" s="133" t="str">
        <f aca="false">IF(OR(A$14="",A$14=A41),A41,SUBSTITUTE(SUBSTITUTE(A41,LEFT(A$14),""),RIGHT(A$14),""))</f>
        <v>123456789</v>
      </c>
      <c r="B51" s="134" t="str">
        <f aca="false">IF(OR(B$14="",B$14=B41),B41,SUBSTITUTE(SUBSTITUTE(B41,LEFT(B$14),""),RIGHT(B$14),""))</f>
        <v>123456789</v>
      </c>
      <c r="C51" s="134" t="str">
        <f aca="false">IF(OR(C$14="",C$14=C41),C41,SUBSTITUTE(SUBSTITUTE(C41,LEFT(C$14),""),RIGHT(C$14),""))</f>
        <v>123456789</v>
      </c>
      <c r="D51" s="134" t="str">
        <f aca="false">IF(OR(D$14="",D$14=D41),D41,SUBSTITUTE(SUBSTITUTE(D41,LEFT(D$14),""),RIGHT(D$14),""))</f>
        <v>123456789</v>
      </c>
      <c r="E51" s="134" t="str">
        <f aca="false">IF(OR(E$14="",E$14=E41),E41,SUBSTITUTE(SUBSTITUTE(E41,LEFT(E$14),""),RIGHT(E$14),""))</f>
        <v>123456789</v>
      </c>
      <c r="F51" s="134" t="str">
        <f aca="false">IF(OR(F$14="",F$14=F41),F41,SUBSTITUTE(SUBSTITUTE(F41,LEFT(F$14),""),RIGHT(F$14),""))</f>
        <v>123456789</v>
      </c>
      <c r="G51" s="134" t="str">
        <f aca="false">IF(OR(G$14="",G$14=G41),G41,SUBSTITUTE(SUBSTITUTE(G41,LEFT(G$14),""),RIGHT(G$14),""))</f>
        <v>123456789</v>
      </c>
      <c r="H51" s="134" t="str">
        <f aca="false">IF(OR(H$14="",H$14=H41),H41,SUBSTITUTE(SUBSTITUTE(H41,LEFT(H$14),""),RIGHT(H$14),""))</f>
        <v>123456789</v>
      </c>
      <c r="I51" s="135" t="str">
        <f aca="false">IF(OR(I$14="",I$14=I41),I41,SUBSTITUTE(SUBSTITUTE(I41,LEFT(I$14),""),RIGHT(I$14),""))</f>
        <v>123456789</v>
      </c>
      <c r="K51" s="133" t="str">
        <f aca="false">IF(OR($K$12="",$K$12=K41),K41,SUBSTITUTE(SUBSTITUTE(K41,LEFT($K$12),""),RIGHT($K$12),""))</f>
        <v>123456789</v>
      </c>
      <c r="L51" s="134" t="str">
        <f aca="false">IF(OR($K$12="",$K$12=L41),L41,SUBSTITUTE(SUBSTITUTE(L41,LEFT($K$12),""),RIGHT($K$12),""))</f>
        <v>123456789</v>
      </c>
      <c r="M51" s="134" t="str">
        <f aca="false">IF(OR($K$12="",$K$12=M41),M41,SUBSTITUTE(SUBSTITUTE(M41,LEFT($K$12),""),RIGHT($K$12),""))</f>
        <v>123456789</v>
      </c>
      <c r="N51" s="134" t="str">
        <f aca="false">IF(OR($N$12="",$N$12=N41),N41,SUBSTITUTE(SUBSTITUTE(N41,LEFT($N$12),""),RIGHT($N$12),""))</f>
        <v>123456789</v>
      </c>
      <c r="O51" s="134" t="str">
        <f aca="false">IF(OR($N$12="",$N$12=O41),O41,SUBSTITUTE(SUBSTITUTE(O41,LEFT($N$12),""),RIGHT($N$12),""))</f>
        <v>123456789</v>
      </c>
      <c r="P51" s="134" t="str">
        <f aca="false">IF(OR($N$12="",$N$12=P41),P41,SUBSTITUTE(SUBSTITUTE(P41,LEFT($N$12),""),RIGHT($N$12),""))</f>
        <v>123456789</v>
      </c>
      <c r="Q51" s="134" t="str">
        <f aca="false">IF(OR($Q$12="",$Q$12=Q41),Q41,SUBSTITUTE(SUBSTITUTE(Q41,LEFT($Q$12),""),RIGHT($Q$12),""))</f>
        <v>123456789</v>
      </c>
      <c r="R51" s="134" t="str">
        <f aca="false">IF(OR($Q$12="",$Q$12=R41),R41,SUBSTITUTE(SUBSTITUTE(R41,LEFT($Q$12),""),RIGHT($Q$12),""))</f>
        <v>123456789</v>
      </c>
      <c r="S51" s="135" t="str">
        <f aca="false">IF(OR($Q$12="",$Q$12=S41),S41,SUBSTITUTE(SUBSTITUTE(S41,LEFT($Q$12),""),RIGHT($Q$12),""))</f>
        <v>123456789</v>
      </c>
      <c r="U51" s="133" t="str">
        <f aca="false">IF(AND(FIND("5",CM1&amp;"5")&lt;=LEN(CM1),FIND("5",A101&amp;"5")&lt;=LEN(A101),FIND("5",K101&amp;"5")&lt;=LEN(K101)),"5","")</f>
        <v>5</v>
      </c>
      <c r="V51" s="134" t="str">
        <f aca="false">IF(AND(FIND("5",CN1&amp;"5")&lt;=LEN(CN1),FIND("5",B101&amp;"5")&lt;=LEN(B101),FIND("5",L101&amp;"5")&lt;=LEN(L101)),"5","")</f>
        <v>5</v>
      </c>
      <c r="W51" s="134" t="str">
        <f aca="false">IF(AND(FIND("5",CO1&amp;"5")&lt;=LEN(CO1),FIND("5",C101&amp;"5")&lt;=LEN(C101),FIND("5",M101&amp;"5")&lt;=LEN(M101)),"5","")</f>
        <v>5</v>
      </c>
      <c r="X51" s="134" t="str">
        <f aca="false">IF(AND(FIND("5",CP1&amp;"5")&lt;=LEN(CP1),FIND("5",D101&amp;"5")&lt;=LEN(D101),FIND("5",N101&amp;"5")&lt;=LEN(N101)),"5","")</f>
        <v>5</v>
      </c>
      <c r="Y51" s="134" t="str">
        <f aca="false">IF(AND(FIND("5",CQ1&amp;"5")&lt;=LEN(CQ1),FIND("5",E101&amp;"5")&lt;=LEN(E101),FIND("5",O101&amp;"5")&lt;=LEN(O101)),"5","")</f>
        <v>5</v>
      </c>
      <c r="Z51" s="134" t="str">
        <f aca="false">IF(AND(FIND("5",CR1&amp;"5")&lt;=LEN(CR1),FIND("5",F101&amp;"5")&lt;=LEN(F101),FIND("5",P101&amp;"5")&lt;=LEN(P101)),"5","")</f>
        <v>5</v>
      </c>
      <c r="AA51" s="134" t="str">
        <f aca="false">IF(AND(FIND("5",CS1&amp;"5")&lt;=LEN(CS1),FIND("5",G101&amp;"5")&lt;=LEN(G101),FIND("5",Q101&amp;"5")&lt;=LEN(Q101)),"5","")</f>
        <v>5</v>
      </c>
      <c r="AB51" s="134" t="str">
        <f aca="false">IF(AND(FIND("5",CT1&amp;"5")&lt;=LEN(CT1),FIND("5",H101&amp;"5")&lt;=LEN(H101),FIND("5",R101&amp;"5")&lt;=LEN(R101)),"5","")</f>
        <v>5</v>
      </c>
      <c r="AC51" s="135" t="str">
        <f aca="false">IF(AND(FIND("5",CU1&amp;"5")&lt;=LEN(CU1),FIND("5",I101&amp;"5")&lt;=LEN(I101),FIND("5",S101&amp;"5")&lt;=LEN(S101)),"5","")</f>
        <v>5</v>
      </c>
    </row>
    <row r="52" customFormat="false" ht="12.75" hidden="false" customHeight="false" outlineLevel="0" collapsed="false">
      <c r="A52" s="139" t="str">
        <f aca="false">IF(OR(A$14="",A$14=A42),A42,SUBSTITUTE(SUBSTITUTE(A42,LEFT(A$14),""),RIGHT(A$14),""))</f>
        <v>123456789</v>
      </c>
      <c r="B52" s="140" t="str">
        <f aca="false">IF(OR(B$14="",B$14=B42),B42,SUBSTITUTE(SUBSTITUTE(B42,LEFT(B$14),""),RIGHT(B$14),""))</f>
        <v>123456789</v>
      </c>
      <c r="C52" s="140" t="str">
        <f aca="false">IF(OR(C$14="",C$14=C42),C42,SUBSTITUTE(SUBSTITUTE(C42,LEFT(C$14),""),RIGHT(C$14),""))</f>
        <v>123456789</v>
      </c>
      <c r="D52" s="140" t="str">
        <f aca="false">IF(OR(D$14="",D$14=D42),D42,SUBSTITUTE(SUBSTITUTE(D42,LEFT(D$14),""),RIGHT(D$14),""))</f>
        <v>123456789</v>
      </c>
      <c r="E52" s="140" t="str">
        <f aca="false">IF(OR(E$14="",E$14=E42),E42,SUBSTITUTE(SUBSTITUTE(E42,LEFT(E$14),""),RIGHT(E$14),""))</f>
        <v>123456789</v>
      </c>
      <c r="F52" s="140" t="str">
        <f aca="false">IF(OR(F$14="",F$14=F42),F42,SUBSTITUTE(SUBSTITUTE(F42,LEFT(F$14),""),RIGHT(F$14),""))</f>
        <v>123456789</v>
      </c>
      <c r="G52" s="140" t="str">
        <f aca="false">IF(OR(G$14="",G$14=G42),G42,SUBSTITUTE(SUBSTITUTE(G42,LEFT(G$14),""),RIGHT(G$14),""))</f>
        <v>123456789</v>
      </c>
      <c r="H52" s="140" t="str">
        <f aca="false">IF(OR(H$14="",H$14=H42),H42,SUBSTITUTE(SUBSTITUTE(H42,LEFT(H$14),""),RIGHT(H$14),""))</f>
        <v>123456789</v>
      </c>
      <c r="I52" s="141" t="str">
        <f aca="false">IF(OR(I$14="",I$14=I42),I42,SUBSTITUTE(SUBSTITUTE(I42,LEFT(I$14),""),RIGHT(I$14),""))</f>
        <v>123456789</v>
      </c>
      <c r="K52" s="139" t="str">
        <f aca="false">IF(OR($K$12="",$K$12=K42),K42,SUBSTITUTE(SUBSTITUTE(K42,LEFT($K$12),""),RIGHT($K$12),""))</f>
        <v>123456789</v>
      </c>
      <c r="L52" s="140" t="str">
        <f aca="false">IF(OR($K$12="",$K$12=L42),L42,SUBSTITUTE(SUBSTITUTE(L42,LEFT($K$12),""),RIGHT($K$12),""))</f>
        <v>123456789</v>
      </c>
      <c r="M52" s="140" t="str">
        <f aca="false">IF(OR($K$12="",$K$12=M42),M42,SUBSTITUTE(SUBSTITUTE(M42,LEFT($K$12),""),RIGHT($K$12),""))</f>
        <v>123456789</v>
      </c>
      <c r="N52" s="140" t="str">
        <f aca="false">IF(OR($N$12="",$N$12=N42),N42,SUBSTITUTE(SUBSTITUTE(N42,LEFT($N$12),""),RIGHT($N$12),""))</f>
        <v>123456789</v>
      </c>
      <c r="O52" s="140" t="str">
        <f aca="false">IF(OR($N$12="",$N$12=O42),O42,SUBSTITUTE(SUBSTITUTE(O42,LEFT($N$12),""),RIGHT($N$12),""))</f>
        <v>123456789</v>
      </c>
      <c r="P52" s="140" t="str">
        <f aca="false">IF(OR($N$12="",$N$12=P42),P42,SUBSTITUTE(SUBSTITUTE(P42,LEFT($N$12),""),RIGHT($N$12),""))</f>
        <v>123456789</v>
      </c>
      <c r="Q52" s="140" t="str">
        <f aca="false">IF(OR($Q$12="",$Q$12=Q42),Q42,SUBSTITUTE(SUBSTITUTE(Q42,LEFT($Q$12),""),RIGHT($Q$12),""))</f>
        <v>123456789</v>
      </c>
      <c r="R52" s="140" t="str">
        <f aca="false">IF(OR($Q$12="",$Q$12=R42),R42,SUBSTITUTE(SUBSTITUTE(R42,LEFT($Q$12),""),RIGHT($Q$12),""))</f>
        <v>123456789</v>
      </c>
      <c r="S52" s="141" t="str">
        <f aca="false">IF(OR($Q$12="",$Q$12=S42),S42,SUBSTITUTE(SUBSTITUTE(S42,LEFT($Q$12),""),RIGHT($Q$12),""))</f>
        <v>123456789</v>
      </c>
      <c r="U52" s="139" t="str">
        <f aca="false">IF(AND(FIND("5",CM2&amp;"5")&lt;=LEN(CM2),FIND("5",A102&amp;"5")&lt;=LEN(A102),FIND("5",K102&amp;"5")&lt;=LEN(K102)),"5","")</f>
        <v>5</v>
      </c>
      <c r="V52" s="140" t="str">
        <f aca="false">IF(AND(FIND("5",CN2&amp;"5")&lt;=LEN(CN2),FIND("5",B102&amp;"5")&lt;=LEN(B102),FIND("5",L102&amp;"5")&lt;=LEN(L102)),"5","")</f>
        <v>5</v>
      </c>
      <c r="W52" s="140" t="str">
        <f aca="false">IF(AND(FIND("5",CO2&amp;"5")&lt;=LEN(CO2),FIND("5",C102&amp;"5")&lt;=LEN(C102),FIND("5",M102&amp;"5")&lt;=LEN(M102)),"5","")</f>
        <v>5</v>
      </c>
      <c r="X52" s="140" t="str">
        <f aca="false">IF(AND(FIND("5",CP2&amp;"5")&lt;=LEN(CP2),FIND("5",D102&amp;"5")&lt;=LEN(D102),FIND("5",N102&amp;"5")&lt;=LEN(N102)),"5","")</f>
        <v>5</v>
      </c>
      <c r="Y52" s="140" t="str">
        <f aca="false">IF(AND(FIND("5",CQ2&amp;"5")&lt;=LEN(CQ2),FIND("5",E102&amp;"5")&lt;=LEN(E102),FIND("5",O102&amp;"5")&lt;=LEN(O102)),"5","")</f>
        <v>5</v>
      </c>
      <c r="Z52" s="140" t="str">
        <f aca="false">IF(AND(FIND("5",CR2&amp;"5")&lt;=LEN(CR2),FIND("5",F102&amp;"5")&lt;=LEN(F102),FIND("5",P102&amp;"5")&lt;=LEN(P102)),"5","")</f>
        <v>5</v>
      </c>
      <c r="AA52" s="140" t="str">
        <f aca="false">IF(AND(FIND("5",CS2&amp;"5")&lt;=LEN(CS2),FIND("5",G102&amp;"5")&lt;=LEN(G102),FIND("5",Q102&amp;"5")&lt;=LEN(Q102)),"5","")</f>
        <v>5</v>
      </c>
      <c r="AB52" s="140" t="str">
        <f aca="false">IF(AND(FIND("5",CT2&amp;"5")&lt;=LEN(CT2),FIND("5",H102&amp;"5")&lt;=LEN(H102),FIND("5",R102&amp;"5")&lt;=LEN(R102)),"5","")</f>
        <v>5</v>
      </c>
      <c r="AC52" s="141" t="str">
        <f aca="false">IF(AND(FIND("5",CU2&amp;"5")&lt;=LEN(CU2),FIND("5",I102&amp;"5")&lt;=LEN(I102),FIND("5",S102&amp;"5")&lt;=LEN(S102)),"5","")</f>
        <v>5</v>
      </c>
    </row>
    <row r="53" customFormat="false" ht="12.75" hidden="false" customHeight="false" outlineLevel="0" collapsed="false">
      <c r="A53" s="139" t="str">
        <f aca="false">IF(OR(A$14="",A$14=A43),A43,SUBSTITUTE(SUBSTITUTE(A43,LEFT(A$14),""),RIGHT(A$14),""))</f>
        <v>123456789</v>
      </c>
      <c r="B53" s="140" t="str">
        <f aca="false">IF(OR(B$14="",B$14=B43),B43,SUBSTITUTE(SUBSTITUTE(B43,LEFT(B$14),""),RIGHT(B$14),""))</f>
        <v>123456789</v>
      </c>
      <c r="C53" s="140" t="str">
        <f aca="false">IF(OR(C$14="",C$14=C43),C43,SUBSTITUTE(SUBSTITUTE(C43,LEFT(C$14),""),RIGHT(C$14),""))</f>
        <v>123456789</v>
      </c>
      <c r="D53" s="140" t="str">
        <f aca="false">IF(OR(D$14="",D$14=D43),D43,SUBSTITUTE(SUBSTITUTE(D43,LEFT(D$14),""),RIGHT(D$14),""))</f>
        <v>123456789</v>
      </c>
      <c r="E53" s="140" t="str">
        <f aca="false">IF(OR(E$14="",E$14=E43),E43,SUBSTITUTE(SUBSTITUTE(E43,LEFT(E$14),""),RIGHT(E$14),""))</f>
        <v>123456789</v>
      </c>
      <c r="F53" s="140" t="str">
        <f aca="false">IF(OR(F$14="",F$14=F43),F43,SUBSTITUTE(SUBSTITUTE(F43,LEFT(F$14),""),RIGHT(F$14),""))</f>
        <v>123456789</v>
      </c>
      <c r="G53" s="140" t="str">
        <f aca="false">IF(OR(G$14="",G$14=G43),G43,SUBSTITUTE(SUBSTITUTE(G43,LEFT(G$14),""),RIGHT(G$14),""))</f>
        <v>123456789</v>
      </c>
      <c r="H53" s="140" t="str">
        <f aca="false">IF(OR(H$14="",H$14=H43),H43,SUBSTITUTE(SUBSTITUTE(H43,LEFT(H$14),""),RIGHT(H$14),""))</f>
        <v>123456789</v>
      </c>
      <c r="I53" s="141" t="str">
        <f aca="false">IF(OR(I$14="",I$14=I43),I43,SUBSTITUTE(SUBSTITUTE(I43,LEFT(I$14),""),RIGHT(I$14),""))</f>
        <v>123456789</v>
      </c>
      <c r="K53" s="139" t="str">
        <f aca="false">IF(OR($K$12="",$K$12=K43),K43,SUBSTITUTE(SUBSTITUTE(K43,LEFT($K$12),""),RIGHT($K$12),""))</f>
        <v>123456789</v>
      </c>
      <c r="L53" s="140" t="str">
        <f aca="false">IF(OR($K$12="",$K$12=L43),L43,SUBSTITUTE(SUBSTITUTE(L43,LEFT($K$12),""),RIGHT($K$12),""))</f>
        <v>123456789</v>
      </c>
      <c r="M53" s="140" t="str">
        <f aca="false">IF(OR($K$12="",$K$12=M43),M43,SUBSTITUTE(SUBSTITUTE(M43,LEFT($K$12),""),RIGHT($K$12),""))</f>
        <v>123456789</v>
      </c>
      <c r="N53" s="140" t="str">
        <f aca="false">IF(OR($N$12="",$N$12=N43),N43,SUBSTITUTE(SUBSTITUTE(N43,LEFT($N$12),""),RIGHT($N$12),""))</f>
        <v>123456789</v>
      </c>
      <c r="O53" s="140" t="str">
        <f aca="false">IF(OR($N$12="",$N$12=O43),O43,SUBSTITUTE(SUBSTITUTE(O43,LEFT($N$12),""),RIGHT($N$12),""))</f>
        <v>123456789</v>
      </c>
      <c r="P53" s="140" t="str">
        <f aca="false">IF(OR($N$12="",$N$12=P43),P43,SUBSTITUTE(SUBSTITUTE(P43,LEFT($N$12),""),RIGHT($N$12),""))</f>
        <v>123456789</v>
      </c>
      <c r="Q53" s="140" t="str">
        <f aca="false">IF(OR($Q$12="",$Q$12=Q43),Q43,SUBSTITUTE(SUBSTITUTE(Q43,LEFT($Q$12),""),RIGHT($Q$12),""))</f>
        <v>123456789</v>
      </c>
      <c r="R53" s="140" t="str">
        <f aca="false">IF(OR($Q$12="",$Q$12=R43),R43,SUBSTITUTE(SUBSTITUTE(R43,LEFT($Q$12),""),RIGHT($Q$12),""))</f>
        <v>123456789</v>
      </c>
      <c r="S53" s="141" t="str">
        <f aca="false">IF(OR($Q$12="",$Q$12=S43),S43,SUBSTITUTE(SUBSTITUTE(S43,LEFT($Q$12),""),RIGHT($Q$12),""))</f>
        <v>123456789</v>
      </c>
      <c r="U53" s="139" t="str">
        <f aca="false">IF(AND(FIND("5",CM3&amp;"5")&lt;=LEN(CM3),FIND("5",A103&amp;"5")&lt;=LEN(A103),FIND("5",K103&amp;"5")&lt;=LEN(K103)),"5","")</f>
        <v>5</v>
      </c>
      <c r="V53" s="140" t="str">
        <f aca="false">IF(AND(FIND("5",CN3&amp;"5")&lt;=LEN(CN3),FIND("5",B103&amp;"5")&lt;=LEN(B103),FIND("5",L103&amp;"5")&lt;=LEN(L103)),"5","")</f>
        <v>5</v>
      </c>
      <c r="W53" s="140" t="str">
        <f aca="false">IF(AND(FIND("5",CO3&amp;"5")&lt;=LEN(CO3),FIND("5",C103&amp;"5")&lt;=LEN(C103),FIND("5",M103&amp;"5")&lt;=LEN(M103)),"5","")</f>
        <v>5</v>
      </c>
      <c r="X53" s="140" t="str">
        <f aca="false">IF(AND(FIND("5",CP3&amp;"5")&lt;=LEN(CP3),FIND("5",D103&amp;"5")&lt;=LEN(D103),FIND("5",N103&amp;"5")&lt;=LEN(N103)),"5","")</f>
        <v>5</v>
      </c>
      <c r="Y53" s="140" t="str">
        <f aca="false">IF(AND(FIND("5",CQ3&amp;"5")&lt;=LEN(CQ3),FIND("5",E103&amp;"5")&lt;=LEN(E103),FIND("5",O103&amp;"5")&lt;=LEN(O103)),"5","")</f>
        <v>5</v>
      </c>
      <c r="Z53" s="140" t="str">
        <f aca="false">IF(AND(FIND("5",CR3&amp;"5")&lt;=LEN(CR3),FIND("5",F103&amp;"5")&lt;=LEN(F103),FIND("5",P103&amp;"5")&lt;=LEN(P103)),"5","")</f>
        <v>5</v>
      </c>
      <c r="AA53" s="140" t="str">
        <f aca="false">IF(AND(FIND("5",CS3&amp;"5")&lt;=LEN(CS3),FIND("5",G103&amp;"5")&lt;=LEN(G103),FIND("5",Q103&amp;"5")&lt;=LEN(Q103)),"5","")</f>
        <v>5</v>
      </c>
      <c r="AB53" s="140" t="str">
        <f aca="false">IF(AND(FIND("5",CT3&amp;"5")&lt;=LEN(CT3),FIND("5",H103&amp;"5")&lt;=LEN(H103),FIND("5",R103&amp;"5")&lt;=LEN(R103)),"5","")</f>
        <v>5</v>
      </c>
      <c r="AC53" s="141" t="str">
        <f aca="false">IF(AND(FIND("5",CU3&amp;"5")&lt;=LEN(CU3),FIND("5",I103&amp;"5")&lt;=LEN(I103),FIND("5",S103&amp;"5")&lt;=LEN(S103)),"5","")</f>
        <v>5</v>
      </c>
    </row>
    <row r="54" customFormat="false" ht="12.75" hidden="false" customHeight="false" outlineLevel="0" collapsed="false">
      <c r="A54" s="139" t="str">
        <f aca="false">IF(OR(A$14="",A$14=A44),A44,SUBSTITUTE(SUBSTITUTE(A44,LEFT(A$14),""),RIGHT(A$14),""))</f>
        <v>123456789</v>
      </c>
      <c r="B54" s="140" t="str">
        <f aca="false">IF(OR(B$14="",B$14=B44),B44,SUBSTITUTE(SUBSTITUTE(B44,LEFT(B$14),""),RIGHT(B$14),""))</f>
        <v>123456789</v>
      </c>
      <c r="C54" s="140" t="str">
        <f aca="false">IF(OR(C$14="",C$14=C44),C44,SUBSTITUTE(SUBSTITUTE(C44,LEFT(C$14),""),RIGHT(C$14),""))</f>
        <v>123456789</v>
      </c>
      <c r="D54" s="140" t="str">
        <f aca="false">IF(OR(D$14="",D$14=D44),D44,SUBSTITUTE(SUBSTITUTE(D44,LEFT(D$14),""),RIGHT(D$14),""))</f>
        <v>123456789</v>
      </c>
      <c r="E54" s="140" t="str">
        <f aca="false">IF(OR(E$14="",E$14=E44),E44,SUBSTITUTE(SUBSTITUTE(E44,LEFT(E$14),""),RIGHT(E$14),""))</f>
        <v>123456789</v>
      </c>
      <c r="F54" s="140" t="str">
        <f aca="false">IF(OR(F$14="",F$14=F44),F44,SUBSTITUTE(SUBSTITUTE(F44,LEFT(F$14),""),RIGHT(F$14),""))</f>
        <v>123456789</v>
      </c>
      <c r="G54" s="140" t="str">
        <f aca="false">IF(OR(G$14="",G$14=G44),G44,SUBSTITUTE(SUBSTITUTE(G44,LEFT(G$14),""),RIGHT(G$14),""))</f>
        <v>123456789</v>
      </c>
      <c r="H54" s="140" t="str">
        <f aca="false">IF(OR(H$14="",H$14=H44),H44,SUBSTITUTE(SUBSTITUTE(H44,LEFT(H$14),""),RIGHT(H$14),""))</f>
        <v>123456789</v>
      </c>
      <c r="I54" s="141" t="str">
        <f aca="false">IF(OR(I$14="",I$14=I44),I44,SUBSTITUTE(SUBSTITUTE(I44,LEFT(I$14),""),RIGHT(I$14),""))</f>
        <v>123456789</v>
      </c>
      <c r="K54" s="139" t="str">
        <f aca="false">IF(OR($K$15="",$K$15=K44),K44,SUBSTITUTE(SUBSTITUTE(K44,LEFT($K$15),""),RIGHT($K$15),""))</f>
        <v>123456789</v>
      </c>
      <c r="L54" s="140" t="str">
        <f aca="false">IF(OR($K$15="",$K$15=L44),L44,SUBSTITUTE(SUBSTITUTE(L44,LEFT($K$15),""),RIGHT($K$15),""))</f>
        <v>123456789</v>
      </c>
      <c r="M54" s="140" t="str">
        <f aca="false">IF(OR($K$15="",$K$15=M44),M44,SUBSTITUTE(SUBSTITUTE(M44,LEFT($K$15),""),RIGHT($K$15),""))</f>
        <v>123456789</v>
      </c>
      <c r="N54" s="140" t="str">
        <f aca="false">IF(OR($N$15="",$N$15=N44),N44,SUBSTITUTE(SUBSTITUTE(N44,LEFT($N$15),""),RIGHT($N$15),""))</f>
        <v>123456789</v>
      </c>
      <c r="O54" s="140" t="str">
        <f aca="false">IF(OR($N$15="",$N$15=O44),O44,SUBSTITUTE(SUBSTITUTE(O44,LEFT($N$15),""),RIGHT($N$15),""))</f>
        <v>123456789</v>
      </c>
      <c r="P54" s="140" t="str">
        <f aca="false">IF(OR($N$15="",$N$15=P44),P44,SUBSTITUTE(SUBSTITUTE(P44,LEFT($N$15),""),RIGHT($N$15),""))</f>
        <v>123456789</v>
      </c>
      <c r="Q54" s="140" t="str">
        <f aca="false">IF(OR($Q$15="",$Q$15=Q44),Q44,SUBSTITUTE(SUBSTITUTE(Q44,LEFT($Q$15),""),RIGHT($Q$15),""))</f>
        <v>123456789</v>
      </c>
      <c r="R54" s="140" t="str">
        <f aca="false">IF(OR($Q$15="",$Q$15=R44),R44,SUBSTITUTE(SUBSTITUTE(R44,LEFT($Q$15),""),RIGHT($Q$15),""))</f>
        <v>123456789</v>
      </c>
      <c r="S54" s="141" t="str">
        <f aca="false">IF(OR($Q$15="",$Q$15=S44),S44,SUBSTITUTE(SUBSTITUTE(S44,LEFT($Q$15),""),RIGHT($Q$15),""))</f>
        <v>123456789</v>
      </c>
      <c r="U54" s="139" t="str">
        <f aca="false">IF(AND(FIND("5",CM4&amp;"5")&lt;=LEN(CM4),FIND("5",A104&amp;"5")&lt;=LEN(A104),FIND("5",K104&amp;"5")&lt;=LEN(K104)),"5","")</f>
        <v>5</v>
      </c>
      <c r="V54" s="140" t="str">
        <f aca="false">IF(AND(FIND("5",CN4&amp;"5")&lt;=LEN(CN4),FIND("5",B104&amp;"5")&lt;=LEN(B104),FIND("5",L104&amp;"5")&lt;=LEN(L104)),"5","")</f>
        <v>5</v>
      </c>
      <c r="W54" s="140" t="str">
        <f aca="false">IF(AND(FIND("5",CO4&amp;"5")&lt;=LEN(CO4),FIND("5",C104&amp;"5")&lt;=LEN(C104),FIND("5",M104&amp;"5")&lt;=LEN(M104)),"5","")</f>
        <v>5</v>
      </c>
      <c r="X54" s="140" t="str">
        <f aca="false">IF(AND(FIND("5",CP4&amp;"5")&lt;=LEN(CP4),FIND("5",D104&amp;"5")&lt;=LEN(D104),FIND("5",N104&amp;"5")&lt;=LEN(N104)),"5","")</f>
        <v>5</v>
      </c>
      <c r="Y54" s="140" t="str">
        <f aca="false">IF(AND(FIND("5",CQ4&amp;"5")&lt;=LEN(CQ4),FIND("5",E104&amp;"5")&lt;=LEN(E104),FIND("5",O104&amp;"5")&lt;=LEN(O104)),"5","")</f>
        <v>5</v>
      </c>
      <c r="Z54" s="140" t="str">
        <f aca="false">IF(AND(FIND("5",CR4&amp;"5")&lt;=LEN(CR4),FIND("5",F104&amp;"5")&lt;=LEN(F104),FIND("5",P104&amp;"5")&lt;=LEN(P104)),"5","")</f>
        <v>5</v>
      </c>
      <c r="AA54" s="140" t="str">
        <f aca="false">IF(AND(FIND("5",CS4&amp;"5")&lt;=LEN(CS4),FIND("5",G104&amp;"5")&lt;=LEN(G104),FIND("5",Q104&amp;"5")&lt;=LEN(Q104)),"5","")</f>
        <v>5</v>
      </c>
      <c r="AB54" s="140" t="str">
        <f aca="false">IF(AND(FIND("5",CT4&amp;"5")&lt;=LEN(CT4),FIND("5",H104&amp;"5")&lt;=LEN(H104),FIND("5",R104&amp;"5")&lt;=LEN(R104)),"5","")</f>
        <v>5</v>
      </c>
      <c r="AC54" s="141" t="str">
        <f aca="false">IF(AND(FIND("5",CU4&amp;"5")&lt;=LEN(CU4),FIND("5",I104&amp;"5")&lt;=LEN(I104),FIND("5",S104&amp;"5")&lt;=LEN(S104)),"5","")</f>
        <v>5</v>
      </c>
    </row>
    <row r="55" customFormat="false" ht="12.75" hidden="false" customHeight="false" outlineLevel="0" collapsed="false">
      <c r="A55" s="139" t="str">
        <f aca="false">IF(OR(A$14="",A$14=A45),A45,SUBSTITUTE(SUBSTITUTE(A45,LEFT(A$14),""),RIGHT(A$14),""))</f>
        <v>123456789</v>
      </c>
      <c r="B55" s="140" t="str">
        <f aca="false">IF(OR(B$14="",B$14=B45),B45,SUBSTITUTE(SUBSTITUTE(B45,LEFT(B$14),""),RIGHT(B$14),""))</f>
        <v>123456789</v>
      </c>
      <c r="C55" s="140" t="str">
        <f aca="false">IF(OR(C$14="",C$14=C45),C45,SUBSTITUTE(SUBSTITUTE(C45,LEFT(C$14),""),RIGHT(C$14),""))</f>
        <v>123456789</v>
      </c>
      <c r="D55" s="140" t="str">
        <f aca="false">IF(OR(D$14="",D$14=D45),D45,SUBSTITUTE(SUBSTITUTE(D45,LEFT(D$14),""),RIGHT(D$14),""))</f>
        <v>123456789</v>
      </c>
      <c r="E55" s="140" t="str">
        <f aca="false">IF(OR(E$14="",E$14=E45),E45,SUBSTITUTE(SUBSTITUTE(E45,LEFT(E$14),""),RIGHT(E$14),""))</f>
        <v>123456789</v>
      </c>
      <c r="F55" s="140" t="str">
        <f aca="false">IF(OR(F$14="",F$14=F45),F45,SUBSTITUTE(SUBSTITUTE(F45,LEFT(F$14),""),RIGHT(F$14),""))</f>
        <v>123456789</v>
      </c>
      <c r="G55" s="140" t="str">
        <f aca="false">IF(OR(G$14="",G$14=G45),G45,SUBSTITUTE(SUBSTITUTE(G45,LEFT(G$14),""),RIGHT(G$14),""))</f>
        <v>123456789</v>
      </c>
      <c r="H55" s="140" t="str">
        <f aca="false">IF(OR(H$14="",H$14=H45),H45,SUBSTITUTE(SUBSTITUTE(H45,LEFT(H$14),""),RIGHT(H$14),""))</f>
        <v>123456789</v>
      </c>
      <c r="I55" s="141" t="str">
        <f aca="false">IF(OR(I$14="",I$14=I45),I45,SUBSTITUTE(SUBSTITUTE(I45,LEFT(I$14),""),RIGHT(I$14),""))</f>
        <v>123456789</v>
      </c>
      <c r="K55" s="139" t="str">
        <f aca="false">IF(OR($K$15="",$K$15=K45),K45,SUBSTITUTE(SUBSTITUTE(K45,LEFT($K$15),""),RIGHT($K$15),""))</f>
        <v>123456789</v>
      </c>
      <c r="L55" s="140" t="str">
        <f aca="false">IF(OR($K$15="",$K$15=L45),L45,SUBSTITUTE(SUBSTITUTE(L45,LEFT($K$15),""),RIGHT($K$15),""))</f>
        <v>123456789</v>
      </c>
      <c r="M55" s="140" t="str">
        <f aca="false">IF(OR($K$15="",$K$15=M45),M45,SUBSTITUTE(SUBSTITUTE(M45,LEFT($K$15),""),RIGHT($K$15),""))</f>
        <v>123456789</v>
      </c>
      <c r="N55" s="140" t="str">
        <f aca="false">IF(OR($N$15="",$N$15=N45),N45,SUBSTITUTE(SUBSTITUTE(N45,LEFT($N$15),""),RIGHT($N$15),""))</f>
        <v>123456789</v>
      </c>
      <c r="O55" s="140" t="str">
        <f aca="false">IF(OR($N$15="",$N$15=O45),O45,SUBSTITUTE(SUBSTITUTE(O45,LEFT($N$15),""),RIGHT($N$15),""))</f>
        <v>123456789</v>
      </c>
      <c r="P55" s="140" t="str">
        <f aca="false">IF(OR($N$15="",$N$15=P45),P45,SUBSTITUTE(SUBSTITUTE(P45,LEFT($N$15),""),RIGHT($N$15),""))</f>
        <v>123456789</v>
      </c>
      <c r="Q55" s="140" t="str">
        <f aca="false">IF(OR($Q$15="",$Q$15=Q45),Q45,SUBSTITUTE(SUBSTITUTE(Q45,LEFT($Q$15),""),RIGHT($Q$15),""))</f>
        <v>123456789</v>
      </c>
      <c r="R55" s="140" t="str">
        <f aca="false">IF(OR($Q$15="",$Q$15=R45),R45,SUBSTITUTE(SUBSTITUTE(R45,LEFT($Q$15),""),RIGHT($Q$15),""))</f>
        <v>123456789</v>
      </c>
      <c r="S55" s="141" t="str">
        <f aca="false">IF(OR($Q$15="",$Q$15=S45),S45,SUBSTITUTE(SUBSTITUTE(S45,LEFT($Q$15),""),RIGHT($Q$15),""))</f>
        <v>123456789</v>
      </c>
      <c r="U55" s="139" t="str">
        <f aca="false">IF(AND(FIND("5",CM5&amp;"5")&lt;=LEN(CM5),FIND("5",A105&amp;"5")&lt;=LEN(A105),FIND("5",K105&amp;"5")&lt;=LEN(K105)),"5","")</f>
        <v>5</v>
      </c>
      <c r="V55" s="140" t="str">
        <f aca="false">IF(AND(FIND("5",CN5&amp;"5")&lt;=LEN(CN5),FIND("5",B105&amp;"5")&lt;=LEN(B105),FIND("5",L105&amp;"5")&lt;=LEN(L105)),"5","")</f>
        <v>5</v>
      </c>
      <c r="W55" s="140" t="str">
        <f aca="false">IF(AND(FIND("5",CO5&amp;"5")&lt;=LEN(CO5),FIND("5",C105&amp;"5")&lt;=LEN(C105),FIND("5",M105&amp;"5")&lt;=LEN(M105)),"5","")</f>
        <v>5</v>
      </c>
      <c r="X55" s="140" t="str">
        <f aca="false">IF(AND(FIND("5",CP5&amp;"5")&lt;=LEN(CP5),FIND("5",D105&amp;"5")&lt;=LEN(D105),FIND("5",N105&amp;"5")&lt;=LEN(N105)),"5","")</f>
        <v>5</v>
      </c>
      <c r="Y55" s="140" t="str">
        <f aca="false">IF(AND(FIND("5",CQ5&amp;"5")&lt;=LEN(CQ5),FIND("5",E105&amp;"5")&lt;=LEN(E105),FIND("5",O105&amp;"5")&lt;=LEN(O105)),"5","")</f>
        <v>5</v>
      </c>
      <c r="Z55" s="140" t="str">
        <f aca="false">IF(AND(FIND("5",CR5&amp;"5")&lt;=LEN(CR5),FIND("5",F105&amp;"5")&lt;=LEN(F105),FIND("5",P105&amp;"5")&lt;=LEN(P105)),"5","")</f>
        <v>5</v>
      </c>
      <c r="AA55" s="140" t="str">
        <f aca="false">IF(AND(FIND("5",CS5&amp;"5")&lt;=LEN(CS5),FIND("5",G105&amp;"5")&lt;=LEN(G105),FIND("5",Q105&amp;"5")&lt;=LEN(Q105)),"5","")</f>
        <v>5</v>
      </c>
      <c r="AB55" s="140" t="str">
        <f aca="false">IF(AND(FIND("5",CT5&amp;"5")&lt;=LEN(CT5),FIND("5",H105&amp;"5")&lt;=LEN(H105),FIND("5",R105&amp;"5")&lt;=LEN(R105)),"5","")</f>
        <v>5</v>
      </c>
      <c r="AC55" s="141" t="str">
        <f aca="false">IF(AND(FIND("5",CU5&amp;"5")&lt;=LEN(CU5),FIND("5",I105&amp;"5")&lt;=LEN(I105),FIND("5",S105&amp;"5")&lt;=LEN(S105)),"5","")</f>
        <v>5</v>
      </c>
    </row>
    <row r="56" customFormat="false" ht="12.75" hidden="false" customHeight="false" outlineLevel="0" collapsed="false">
      <c r="A56" s="139" t="str">
        <f aca="false">IF(OR(A$14="",A$14=A46),A46,SUBSTITUTE(SUBSTITUTE(A46,LEFT(A$14),""),RIGHT(A$14),""))</f>
        <v>123456789</v>
      </c>
      <c r="B56" s="140" t="str">
        <f aca="false">IF(OR(B$14="",B$14=B46),B46,SUBSTITUTE(SUBSTITUTE(B46,LEFT(B$14),""),RIGHT(B$14),""))</f>
        <v>123456789</v>
      </c>
      <c r="C56" s="140" t="str">
        <f aca="false">IF(OR(C$14="",C$14=C46),C46,SUBSTITUTE(SUBSTITUTE(C46,LEFT(C$14),""),RIGHT(C$14),""))</f>
        <v>123456789</v>
      </c>
      <c r="D56" s="140" t="str">
        <f aca="false">IF(OR(D$14="",D$14=D46),D46,SUBSTITUTE(SUBSTITUTE(D46,LEFT(D$14),""),RIGHT(D$14),""))</f>
        <v>123456789</v>
      </c>
      <c r="E56" s="140" t="str">
        <f aca="false">IF(OR(E$14="",E$14=E46),E46,SUBSTITUTE(SUBSTITUTE(E46,LEFT(E$14),""),RIGHT(E$14),""))</f>
        <v>123456789</v>
      </c>
      <c r="F56" s="140" t="str">
        <f aca="false">IF(OR(F$14="",F$14=F46),F46,SUBSTITUTE(SUBSTITUTE(F46,LEFT(F$14),""),RIGHT(F$14),""))</f>
        <v>123456789</v>
      </c>
      <c r="G56" s="140" t="str">
        <f aca="false">IF(OR(G$14="",G$14=G46),G46,SUBSTITUTE(SUBSTITUTE(G46,LEFT(G$14),""),RIGHT(G$14),""))</f>
        <v>123456789</v>
      </c>
      <c r="H56" s="140" t="str">
        <f aca="false">IF(OR(H$14="",H$14=H46),H46,SUBSTITUTE(SUBSTITUTE(H46,LEFT(H$14),""),RIGHT(H$14),""))</f>
        <v>123456789</v>
      </c>
      <c r="I56" s="141" t="str">
        <f aca="false">IF(OR(I$14="",I$14=I46),I46,SUBSTITUTE(SUBSTITUTE(I46,LEFT(I$14),""),RIGHT(I$14),""))</f>
        <v>123456789</v>
      </c>
      <c r="K56" s="139" t="str">
        <f aca="false">IF(OR($K$15="",$K$15=K46),K46,SUBSTITUTE(SUBSTITUTE(K46,LEFT($K$15),""),RIGHT($K$15),""))</f>
        <v>123456789</v>
      </c>
      <c r="L56" s="140" t="str">
        <f aca="false">IF(OR($K$15="",$K$15=L46),L46,SUBSTITUTE(SUBSTITUTE(L46,LEFT($K$15),""),RIGHT($K$15),""))</f>
        <v>123456789</v>
      </c>
      <c r="M56" s="140" t="str">
        <f aca="false">IF(OR($K$15="",$K$15=M46),M46,SUBSTITUTE(SUBSTITUTE(M46,LEFT($K$15),""),RIGHT($K$15),""))</f>
        <v>123456789</v>
      </c>
      <c r="N56" s="140" t="str">
        <f aca="false">IF(OR($N$15="",$N$15=N46),N46,SUBSTITUTE(SUBSTITUTE(N46,LEFT($N$15),""),RIGHT($N$15),""))</f>
        <v>123456789</v>
      </c>
      <c r="O56" s="140" t="str">
        <f aca="false">IF(OR($N$15="",$N$15=O46),O46,SUBSTITUTE(SUBSTITUTE(O46,LEFT($N$15),""),RIGHT($N$15),""))</f>
        <v>123456789</v>
      </c>
      <c r="P56" s="140" t="str">
        <f aca="false">IF(OR($N$15="",$N$15=P46),P46,SUBSTITUTE(SUBSTITUTE(P46,LEFT($N$15),""),RIGHT($N$15),""))</f>
        <v>123456789</v>
      </c>
      <c r="Q56" s="140" t="str">
        <f aca="false">IF(OR($Q$15="",$Q$15=Q46),Q46,SUBSTITUTE(SUBSTITUTE(Q46,LEFT($Q$15),""),RIGHT($Q$15),""))</f>
        <v>123456789</v>
      </c>
      <c r="R56" s="140" t="str">
        <f aca="false">IF(OR($Q$15="",$Q$15=R46),R46,SUBSTITUTE(SUBSTITUTE(R46,LEFT($Q$15),""),RIGHT($Q$15),""))</f>
        <v>123456789</v>
      </c>
      <c r="S56" s="141" t="str">
        <f aca="false">IF(OR($Q$15="",$Q$15=S46),S46,SUBSTITUTE(SUBSTITUTE(S46,LEFT($Q$15),""),RIGHT($Q$15),""))</f>
        <v>123456789</v>
      </c>
      <c r="U56" s="139" t="str">
        <f aca="false">IF(AND(FIND("5",CM6&amp;"5")&lt;=LEN(CM6),FIND("5",A106&amp;"5")&lt;=LEN(A106),FIND("5",K106&amp;"5")&lt;=LEN(K106)),"5","")</f>
        <v>5</v>
      </c>
      <c r="V56" s="140" t="str">
        <f aca="false">IF(AND(FIND("5",CN6&amp;"5")&lt;=LEN(CN6),FIND("5",B106&amp;"5")&lt;=LEN(B106),FIND("5",L106&amp;"5")&lt;=LEN(L106)),"5","")</f>
        <v>5</v>
      </c>
      <c r="W56" s="140" t="str">
        <f aca="false">IF(AND(FIND("5",CO6&amp;"5")&lt;=LEN(CO6),FIND("5",C106&amp;"5")&lt;=LEN(C106),FIND("5",M106&amp;"5")&lt;=LEN(M106)),"5","")</f>
        <v>5</v>
      </c>
      <c r="X56" s="140" t="str">
        <f aca="false">IF(AND(FIND("5",CP6&amp;"5")&lt;=LEN(CP6),FIND("5",D106&amp;"5")&lt;=LEN(D106),FIND("5",N106&amp;"5")&lt;=LEN(N106)),"5","")</f>
        <v>5</v>
      </c>
      <c r="Y56" s="140" t="str">
        <f aca="false">IF(AND(FIND("5",CQ6&amp;"5")&lt;=LEN(CQ6),FIND("5",E106&amp;"5")&lt;=LEN(E106),FIND("5",O106&amp;"5")&lt;=LEN(O106)),"5","")</f>
        <v>5</v>
      </c>
      <c r="Z56" s="140" t="str">
        <f aca="false">IF(AND(FIND("5",CR6&amp;"5")&lt;=LEN(CR6),FIND("5",F106&amp;"5")&lt;=LEN(F106),FIND("5",P106&amp;"5")&lt;=LEN(P106)),"5","")</f>
        <v>5</v>
      </c>
      <c r="AA56" s="140" t="str">
        <f aca="false">IF(AND(FIND("5",CS6&amp;"5")&lt;=LEN(CS6),FIND("5",G106&amp;"5")&lt;=LEN(G106),FIND("5",Q106&amp;"5")&lt;=LEN(Q106)),"5","")</f>
        <v>5</v>
      </c>
      <c r="AB56" s="140" t="str">
        <f aca="false">IF(AND(FIND("5",CT6&amp;"5")&lt;=LEN(CT6),FIND("5",H106&amp;"5")&lt;=LEN(H106),FIND("5",R106&amp;"5")&lt;=LEN(R106)),"5","")</f>
        <v>5</v>
      </c>
      <c r="AC56" s="141" t="str">
        <f aca="false">IF(AND(FIND("5",CU6&amp;"5")&lt;=LEN(CU6),FIND("5",I106&amp;"5")&lt;=LEN(I106),FIND("5",S106&amp;"5")&lt;=LEN(S106)),"5","")</f>
        <v>5</v>
      </c>
    </row>
    <row r="57" customFormat="false" ht="12.75" hidden="false" customHeight="false" outlineLevel="0" collapsed="false">
      <c r="A57" s="139" t="str">
        <f aca="false">IF(OR(A$14="",A$14=A47),A47,SUBSTITUTE(SUBSTITUTE(A47,LEFT(A$14),""),RIGHT(A$14),""))</f>
        <v>123456789</v>
      </c>
      <c r="B57" s="140" t="str">
        <f aca="false">IF(OR(B$14="",B$14=B47),B47,SUBSTITUTE(SUBSTITUTE(B47,LEFT(B$14),""),RIGHT(B$14),""))</f>
        <v>123456789</v>
      </c>
      <c r="C57" s="140" t="str">
        <f aca="false">IF(OR(C$14="",C$14=C47),C47,SUBSTITUTE(SUBSTITUTE(C47,LEFT(C$14),""),RIGHT(C$14),""))</f>
        <v>123456789</v>
      </c>
      <c r="D57" s="140" t="str">
        <f aca="false">IF(OR(D$14="",D$14=D47),D47,SUBSTITUTE(SUBSTITUTE(D47,LEFT(D$14),""),RIGHT(D$14),""))</f>
        <v>123456789</v>
      </c>
      <c r="E57" s="140" t="str">
        <f aca="false">IF(OR(E$14="",E$14=E47),E47,SUBSTITUTE(SUBSTITUTE(E47,LEFT(E$14),""),RIGHT(E$14),""))</f>
        <v>123456789</v>
      </c>
      <c r="F57" s="140" t="str">
        <f aca="false">IF(OR(F$14="",F$14=F47),F47,SUBSTITUTE(SUBSTITUTE(F47,LEFT(F$14),""),RIGHT(F$14),""))</f>
        <v>123456789</v>
      </c>
      <c r="G57" s="140" t="str">
        <f aca="false">IF(OR(G$14="",G$14=G47),G47,SUBSTITUTE(SUBSTITUTE(G47,LEFT(G$14),""),RIGHT(G$14),""))</f>
        <v>123456789</v>
      </c>
      <c r="H57" s="140" t="str">
        <f aca="false">IF(OR(H$14="",H$14=H47),H47,SUBSTITUTE(SUBSTITUTE(H47,LEFT(H$14),""),RIGHT(H$14),""))</f>
        <v>123456789</v>
      </c>
      <c r="I57" s="141" t="str">
        <f aca="false">IF(OR(I$14="",I$14=I47),I47,SUBSTITUTE(SUBSTITUTE(I47,LEFT(I$14),""),RIGHT(I$14),""))</f>
        <v>123456789</v>
      </c>
      <c r="K57" s="139" t="str">
        <f aca="false">IF(OR($K$18="",$K$18=K47),K47,SUBSTITUTE(SUBSTITUTE(K47,LEFT($K$18),""),RIGHT($K$18),""))</f>
        <v>123456789</v>
      </c>
      <c r="L57" s="140" t="str">
        <f aca="false">IF(OR($K$18="",$K$18=L47),L47,SUBSTITUTE(SUBSTITUTE(L47,LEFT($K$18),""),RIGHT($K$18),""))</f>
        <v>123456789</v>
      </c>
      <c r="M57" s="140" t="str">
        <f aca="false">IF(OR($K$18="",$K$18=M47),M47,SUBSTITUTE(SUBSTITUTE(M47,LEFT($K$18),""),RIGHT($K$18),""))</f>
        <v>123456789</v>
      </c>
      <c r="N57" s="140" t="str">
        <f aca="false">IF(OR($N$18="",$N$18=N47),N47,SUBSTITUTE(SUBSTITUTE(N47,LEFT($N$18),""),RIGHT($N$18),""))</f>
        <v>123456789</v>
      </c>
      <c r="O57" s="140" t="str">
        <f aca="false">IF(OR($N$18="",$N$18=O47),O47,SUBSTITUTE(SUBSTITUTE(O47,LEFT($N$18),""),RIGHT($N$18),""))</f>
        <v>123456789</v>
      </c>
      <c r="P57" s="140" t="str">
        <f aca="false">IF(OR($N$18="",$N$18=P47),P47,SUBSTITUTE(SUBSTITUTE(P47,LEFT($N$18),""),RIGHT($N$18),""))</f>
        <v>123456789</v>
      </c>
      <c r="Q57" s="140" t="str">
        <f aca="false">IF(OR($Q$18="",$Q$18=Q47),Q47,SUBSTITUTE(SUBSTITUTE(Q47,LEFT($Q$18),""),RIGHT($Q$18),""))</f>
        <v>123456789</v>
      </c>
      <c r="R57" s="140" t="str">
        <f aca="false">IF(OR($Q$18="",$Q$18=R47),R47,SUBSTITUTE(SUBSTITUTE(R47,LEFT($Q$18),""),RIGHT($Q$18),""))</f>
        <v>123456789</v>
      </c>
      <c r="S57" s="141" t="str">
        <f aca="false">IF(OR($Q$18="",$Q$18=S47),S47,SUBSTITUTE(SUBSTITUTE(S47,LEFT($Q$18),""),RIGHT($Q$18),""))</f>
        <v>123456789</v>
      </c>
      <c r="U57" s="139" t="str">
        <f aca="false">IF(AND(FIND("5",CM7&amp;"5")&lt;=LEN(CM7),FIND("5",A107&amp;"5")&lt;=LEN(A107),FIND("5",K107&amp;"5")&lt;=LEN(K107)),"5","")</f>
        <v>5</v>
      </c>
      <c r="V57" s="140" t="str">
        <f aca="false">IF(AND(FIND("5",CN7&amp;"5")&lt;=LEN(CN7),FIND("5",B107&amp;"5")&lt;=LEN(B107),FIND("5",L107&amp;"5")&lt;=LEN(L107)),"5","")</f>
        <v>5</v>
      </c>
      <c r="W57" s="140" t="str">
        <f aca="false">IF(AND(FIND("5",CO7&amp;"5")&lt;=LEN(CO7),FIND("5",C107&amp;"5")&lt;=LEN(C107),FIND("5",M107&amp;"5")&lt;=LEN(M107)),"5","")</f>
        <v>5</v>
      </c>
      <c r="X57" s="140" t="str">
        <f aca="false">IF(AND(FIND("5",CP7&amp;"5")&lt;=LEN(CP7),FIND("5",D107&amp;"5")&lt;=LEN(D107),FIND("5",N107&amp;"5")&lt;=LEN(N107)),"5","")</f>
        <v>5</v>
      </c>
      <c r="Y57" s="140" t="str">
        <f aca="false">IF(AND(FIND("5",CQ7&amp;"5")&lt;=LEN(CQ7),FIND("5",E107&amp;"5")&lt;=LEN(E107),FIND("5",O107&amp;"5")&lt;=LEN(O107)),"5","")</f>
        <v>5</v>
      </c>
      <c r="Z57" s="140" t="str">
        <f aca="false">IF(AND(FIND("5",CR7&amp;"5")&lt;=LEN(CR7),FIND("5",F107&amp;"5")&lt;=LEN(F107),FIND("5",P107&amp;"5")&lt;=LEN(P107)),"5","")</f>
        <v>5</v>
      </c>
      <c r="AA57" s="140" t="str">
        <f aca="false">IF(AND(FIND("5",CS7&amp;"5")&lt;=LEN(CS7),FIND("5",G107&amp;"5")&lt;=LEN(G107),FIND("5",Q107&amp;"5")&lt;=LEN(Q107)),"5","")</f>
        <v>5</v>
      </c>
      <c r="AB57" s="140" t="str">
        <f aca="false">IF(AND(FIND("5",CT7&amp;"5")&lt;=LEN(CT7),FIND("5",H107&amp;"5")&lt;=LEN(H107),FIND("5",R107&amp;"5")&lt;=LEN(R107)),"5","")</f>
        <v>5</v>
      </c>
      <c r="AC57" s="141" t="str">
        <f aca="false">IF(AND(FIND("5",CU7&amp;"5")&lt;=LEN(CU7),FIND("5",I107&amp;"5")&lt;=LEN(I107),FIND("5",S107&amp;"5")&lt;=LEN(S107)),"5","")</f>
        <v>5</v>
      </c>
    </row>
    <row r="58" customFormat="false" ht="12.75" hidden="false" customHeight="false" outlineLevel="0" collapsed="false">
      <c r="A58" s="139" t="str">
        <f aca="false">IF(OR(A$14="",A$14=A48),A48,SUBSTITUTE(SUBSTITUTE(A48,LEFT(A$14),""),RIGHT(A$14),""))</f>
        <v>123456789</v>
      </c>
      <c r="B58" s="140" t="str">
        <f aca="false">IF(OR(B$14="",B$14=B48),B48,SUBSTITUTE(SUBSTITUTE(B48,LEFT(B$14),""),RIGHT(B$14),""))</f>
        <v>123456789</v>
      </c>
      <c r="C58" s="140" t="str">
        <f aca="false">IF(OR(C$14="",C$14=C48),C48,SUBSTITUTE(SUBSTITUTE(C48,LEFT(C$14),""),RIGHT(C$14),""))</f>
        <v>123456789</v>
      </c>
      <c r="D58" s="140" t="str">
        <f aca="false">IF(OR(D$14="",D$14=D48),D48,SUBSTITUTE(SUBSTITUTE(D48,LEFT(D$14),""),RIGHT(D$14),""))</f>
        <v>123456789</v>
      </c>
      <c r="E58" s="140" t="str">
        <f aca="false">IF(OR(E$14="",E$14=E48),E48,SUBSTITUTE(SUBSTITUTE(E48,LEFT(E$14),""),RIGHT(E$14),""))</f>
        <v>123456789</v>
      </c>
      <c r="F58" s="140" t="str">
        <f aca="false">IF(OR(F$14="",F$14=F48),F48,SUBSTITUTE(SUBSTITUTE(F48,LEFT(F$14),""),RIGHT(F$14),""))</f>
        <v>123456789</v>
      </c>
      <c r="G58" s="140" t="str">
        <f aca="false">IF(OR(G$14="",G$14=G48),G48,SUBSTITUTE(SUBSTITUTE(G48,LEFT(G$14),""),RIGHT(G$14),""))</f>
        <v>123456789</v>
      </c>
      <c r="H58" s="140" t="str">
        <f aca="false">IF(OR(H$14="",H$14=H48),H48,SUBSTITUTE(SUBSTITUTE(H48,LEFT(H$14),""),RIGHT(H$14),""))</f>
        <v>123456789</v>
      </c>
      <c r="I58" s="141" t="str">
        <f aca="false">IF(OR(I$14="",I$14=I48),I48,SUBSTITUTE(SUBSTITUTE(I48,LEFT(I$14),""),RIGHT(I$14),""))</f>
        <v>123456789</v>
      </c>
      <c r="K58" s="139" t="str">
        <f aca="false">IF(OR($K$18="",$K$18=K48),K48,SUBSTITUTE(SUBSTITUTE(K48,LEFT($K$18),""),RIGHT($K$18),""))</f>
        <v>123456789</v>
      </c>
      <c r="L58" s="140" t="str">
        <f aca="false">IF(OR($K$18="",$K$18=L48),L48,SUBSTITUTE(SUBSTITUTE(L48,LEFT($K$18),""),RIGHT($K$18),""))</f>
        <v>123456789</v>
      </c>
      <c r="M58" s="140" t="str">
        <f aca="false">IF(OR($K$18="",$K$18=M48),M48,SUBSTITUTE(SUBSTITUTE(M48,LEFT($K$18),""),RIGHT($K$18),""))</f>
        <v>123456789</v>
      </c>
      <c r="N58" s="140" t="str">
        <f aca="false">IF(OR($N$18="",$N$18=N48),N48,SUBSTITUTE(SUBSTITUTE(N48,LEFT($N$18),""),RIGHT($N$18),""))</f>
        <v>123456789</v>
      </c>
      <c r="O58" s="140" t="str">
        <f aca="false">IF(OR($N$18="",$N$18=O48),O48,SUBSTITUTE(SUBSTITUTE(O48,LEFT($N$18),""),RIGHT($N$18),""))</f>
        <v>123456789</v>
      </c>
      <c r="P58" s="140" t="str">
        <f aca="false">IF(OR($N$18="",$N$18=P48),P48,SUBSTITUTE(SUBSTITUTE(P48,LEFT($N$18),""),RIGHT($N$18),""))</f>
        <v>123456789</v>
      </c>
      <c r="Q58" s="140" t="str">
        <f aca="false">IF(OR($Q$18="",$Q$18=Q48),Q48,SUBSTITUTE(SUBSTITUTE(Q48,LEFT($Q$18),""),RIGHT($Q$18),""))</f>
        <v>123456789</v>
      </c>
      <c r="R58" s="140" t="str">
        <f aca="false">IF(OR($Q$18="",$Q$18=R48),R48,SUBSTITUTE(SUBSTITUTE(R48,LEFT($Q$18),""),RIGHT($Q$18),""))</f>
        <v>123456789</v>
      </c>
      <c r="S58" s="141" t="str">
        <f aca="false">IF(OR($Q$18="",$Q$18=S48),S48,SUBSTITUTE(SUBSTITUTE(S48,LEFT($Q$18),""),RIGHT($Q$18),""))</f>
        <v>123456789</v>
      </c>
      <c r="U58" s="139" t="str">
        <f aca="false">IF(AND(FIND("5",CM8&amp;"5")&lt;=LEN(CM8),FIND("5",A108&amp;"5")&lt;=LEN(A108),FIND("5",K108&amp;"5")&lt;=LEN(K108)),"5","")</f>
        <v>5</v>
      </c>
      <c r="V58" s="140" t="str">
        <f aca="false">IF(AND(FIND("5",CN8&amp;"5")&lt;=LEN(CN8),FIND("5",B108&amp;"5")&lt;=LEN(B108),FIND("5",L108&amp;"5")&lt;=LEN(L108)),"5","")</f>
        <v>5</v>
      </c>
      <c r="W58" s="140" t="str">
        <f aca="false">IF(AND(FIND("5",CO8&amp;"5")&lt;=LEN(CO8),FIND("5",C108&amp;"5")&lt;=LEN(C108),FIND("5",M108&amp;"5")&lt;=LEN(M108)),"5","")</f>
        <v>5</v>
      </c>
      <c r="X58" s="140" t="str">
        <f aca="false">IF(AND(FIND("5",CP8&amp;"5")&lt;=LEN(CP8),FIND("5",D108&amp;"5")&lt;=LEN(D108),FIND("5",N108&amp;"5")&lt;=LEN(N108)),"5","")</f>
        <v>5</v>
      </c>
      <c r="Y58" s="140" t="str">
        <f aca="false">IF(AND(FIND("5",CQ8&amp;"5")&lt;=LEN(CQ8),FIND("5",E108&amp;"5")&lt;=LEN(E108),FIND("5",O108&amp;"5")&lt;=LEN(O108)),"5","")</f>
        <v>5</v>
      </c>
      <c r="Z58" s="140" t="str">
        <f aca="false">IF(AND(FIND("5",CR8&amp;"5")&lt;=LEN(CR8),FIND("5",F108&amp;"5")&lt;=LEN(F108),FIND("5",P108&amp;"5")&lt;=LEN(P108)),"5","")</f>
        <v>5</v>
      </c>
      <c r="AA58" s="140" t="str">
        <f aca="false">IF(AND(FIND("5",CS8&amp;"5")&lt;=LEN(CS8),FIND("5",G108&amp;"5")&lt;=LEN(G108),FIND("5",Q108&amp;"5")&lt;=LEN(Q108)),"5","")</f>
        <v>5</v>
      </c>
      <c r="AB58" s="140" t="str">
        <f aca="false">IF(AND(FIND("5",CT8&amp;"5")&lt;=LEN(CT8),FIND("5",H108&amp;"5")&lt;=LEN(H108),FIND("5",R108&amp;"5")&lt;=LEN(R108)),"5","")</f>
        <v>5</v>
      </c>
      <c r="AC58" s="141" t="str">
        <f aca="false">IF(AND(FIND("5",CU8&amp;"5")&lt;=LEN(CU8),FIND("5",I108&amp;"5")&lt;=LEN(I108),FIND("5",S108&amp;"5")&lt;=LEN(S108)),"5","")</f>
        <v>5</v>
      </c>
    </row>
    <row r="59" customFormat="false" ht="12.75" hidden="false" customHeight="false" outlineLevel="0" collapsed="false">
      <c r="A59" s="145" t="str">
        <f aca="false">IF(OR(A$14="",A$14=A49),A49,SUBSTITUTE(SUBSTITUTE(A49,LEFT(A$14),""),RIGHT(A$14),""))</f>
        <v>123456789</v>
      </c>
      <c r="B59" s="144" t="str">
        <f aca="false">IF(OR(B$14="",B$14=B49),B49,SUBSTITUTE(SUBSTITUTE(B49,LEFT(B$14),""),RIGHT(B$14),""))</f>
        <v>123456789</v>
      </c>
      <c r="C59" s="144" t="str">
        <f aca="false">IF(OR(C$14="",C$14=C49),C49,SUBSTITUTE(SUBSTITUTE(C49,LEFT(C$14),""),RIGHT(C$14),""))</f>
        <v>123456789</v>
      </c>
      <c r="D59" s="144" t="str">
        <f aca="false">IF(OR(D$14="",D$14=D49),D49,SUBSTITUTE(SUBSTITUTE(D49,LEFT(D$14),""),RIGHT(D$14),""))</f>
        <v>123456789</v>
      </c>
      <c r="E59" s="144" t="str">
        <f aca="false">IF(OR(E$14="",E$14=E49),E49,SUBSTITUTE(SUBSTITUTE(E49,LEFT(E$14),""),RIGHT(E$14),""))</f>
        <v>123456789</v>
      </c>
      <c r="F59" s="144" t="str">
        <f aca="false">IF(OR(F$14="",F$14=F49),F49,SUBSTITUTE(SUBSTITUTE(F49,LEFT(F$14),""),RIGHT(F$14),""))</f>
        <v>123456789</v>
      </c>
      <c r="G59" s="144" t="str">
        <f aca="false">IF(OR(G$14="",G$14=G49),G49,SUBSTITUTE(SUBSTITUTE(G49,LEFT(G$14),""),RIGHT(G$14),""))</f>
        <v>123456789</v>
      </c>
      <c r="H59" s="144" t="str">
        <f aca="false">IF(OR(H$14="",H$14=H49),H49,SUBSTITUTE(SUBSTITUTE(H49,LEFT(H$14),""),RIGHT(H$14),""))</f>
        <v>123456789</v>
      </c>
      <c r="I59" s="146" t="str">
        <f aca="false">IF(OR(I$14="",I$14=I49),I49,SUBSTITUTE(SUBSTITUTE(I49,LEFT(I$14),""),RIGHT(I$14),""))</f>
        <v>123456789</v>
      </c>
      <c r="K59" s="145" t="str">
        <f aca="false">IF(OR($K$18="",$K$18=K49),K49,SUBSTITUTE(SUBSTITUTE(K49,LEFT($K$18),""),RIGHT($K$18),""))</f>
        <v>123456789</v>
      </c>
      <c r="L59" s="144" t="str">
        <f aca="false">IF(OR($K$18="",$K$18=L49),L49,SUBSTITUTE(SUBSTITUTE(L49,LEFT($K$18),""),RIGHT($K$18),""))</f>
        <v>123456789</v>
      </c>
      <c r="M59" s="144" t="str">
        <f aca="false">IF(OR($K$18="",$K$18=M49),M49,SUBSTITUTE(SUBSTITUTE(M49,LEFT($K$18),""),RIGHT($K$18),""))</f>
        <v>123456789</v>
      </c>
      <c r="N59" s="144" t="str">
        <f aca="false">IF(OR($N$18="",$N$18=N49),N49,SUBSTITUTE(SUBSTITUTE(N49,LEFT($N$18),""),RIGHT($N$18),""))</f>
        <v>123456789</v>
      </c>
      <c r="O59" s="144" t="str">
        <f aca="false">IF(OR($N$18="",$N$18=O49),O49,SUBSTITUTE(SUBSTITUTE(O49,LEFT($N$18),""),RIGHT($N$18),""))</f>
        <v>123456789</v>
      </c>
      <c r="P59" s="144" t="str">
        <f aca="false">IF(OR($N$18="",$N$18=P49),P49,SUBSTITUTE(SUBSTITUTE(P49,LEFT($N$18),""),RIGHT($N$18),""))</f>
        <v>123456789</v>
      </c>
      <c r="Q59" s="144" t="str">
        <f aca="false">IF(OR($Q$18="",$Q$18=Q49),Q49,SUBSTITUTE(SUBSTITUTE(Q49,LEFT($Q$18),""),RIGHT($Q$18),""))</f>
        <v>123456789</v>
      </c>
      <c r="R59" s="144" t="str">
        <f aca="false">IF(OR($Q$18="",$Q$18=R49),R49,SUBSTITUTE(SUBSTITUTE(R49,LEFT($Q$18),""),RIGHT($Q$18),""))</f>
        <v>123456789</v>
      </c>
      <c r="S59" s="146" t="str">
        <f aca="false">IF(OR($Q$18="",$Q$18=S49),S49,SUBSTITUTE(SUBSTITUTE(S49,LEFT($Q$18),""),RIGHT($Q$18),""))</f>
        <v>123456789</v>
      </c>
      <c r="U59" s="145" t="str">
        <f aca="false">IF(AND(FIND("5",CM9&amp;"5")&lt;=LEN(CM9),FIND("5",A109&amp;"5")&lt;=LEN(A109),FIND("5",K109&amp;"5")&lt;=LEN(K109)),"5","")</f>
        <v>5</v>
      </c>
      <c r="V59" s="144" t="str">
        <f aca="false">IF(AND(FIND("5",CN9&amp;"5")&lt;=LEN(CN9),FIND("5",B109&amp;"5")&lt;=LEN(B109),FIND("5",L109&amp;"5")&lt;=LEN(L109)),"5","")</f>
        <v>5</v>
      </c>
      <c r="W59" s="144" t="str">
        <f aca="false">IF(AND(FIND("5",CO9&amp;"5")&lt;=LEN(CO9),FIND("5",C109&amp;"5")&lt;=LEN(C109),FIND("5",M109&amp;"5")&lt;=LEN(M109)),"5","")</f>
        <v>5</v>
      </c>
      <c r="X59" s="144" t="str">
        <f aca="false">IF(AND(FIND("5",CP9&amp;"5")&lt;=LEN(CP9),FIND("5",D109&amp;"5")&lt;=LEN(D109),FIND("5",N109&amp;"5")&lt;=LEN(N109)),"5","")</f>
        <v>5</v>
      </c>
      <c r="Y59" s="144" t="str">
        <f aca="false">IF(AND(FIND("5",CQ9&amp;"5")&lt;=LEN(CQ9),FIND("5",E109&amp;"5")&lt;=LEN(E109),FIND("5",O109&amp;"5")&lt;=LEN(O109)),"5","")</f>
        <v>5</v>
      </c>
      <c r="Z59" s="144" t="str">
        <f aca="false">IF(AND(FIND("5",CR9&amp;"5")&lt;=LEN(CR9),FIND("5",F109&amp;"5")&lt;=LEN(F109),FIND("5",P109&amp;"5")&lt;=LEN(P109)),"5","")</f>
        <v>5</v>
      </c>
      <c r="AA59" s="144" t="str">
        <f aca="false">IF(AND(FIND("5",CS9&amp;"5")&lt;=LEN(CS9),FIND("5",G109&amp;"5")&lt;=LEN(G109),FIND("5",Q109&amp;"5")&lt;=LEN(Q109)),"5","")</f>
        <v>5</v>
      </c>
      <c r="AB59" s="144" t="str">
        <f aca="false">IF(AND(FIND("5",CT9&amp;"5")&lt;=LEN(CT9),FIND("5",H109&amp;"5")&lt;=LEN(H109),FIND("5",R109&amp;"5")&lt;=LEN(R109)),"5","")</f>
        <v>5</v>
      </c>
      <c r="AC59" s="146" t="str">
        <f aca="false">IF(AND(FIND("5",CU9&amp;"5")&lt;=LEN(CU9),FIND("5",I109&amp;"5")&lt;=LEN(I109),FIND("5",S109&amp;"5")&lt;=LEN(S109)),"5","")</f>
        <v>5</v>
      </c>
    </row>
    <row r="61" customFormat="false" ht="12.75" hidden="false" customHeight="false" outlineLevel="0" collapsed="false">
      <c r="A61" s="133" t="str">
        <f aca="false">IF(OR(A$15="",A$15=A51),A51,SUBSTITUTE(SUBSTITUTE(A51,LEFT(A$15),""),RIGHT(A$15),""))</f>
        <v>123456789</v>
      </c>
      <c r="B61" s="134" t="str">
        <f aca="false">IF(OR(B$15="",B$15=B51),B51,SUBSTITUTE(SUBSTITUTE(B51,LEFT(B$15),""),RIGHT(B$15),""))</f>
        <v>123456789</v>
      </c>
      <c r="C61" s="134" t="str">
        <f aca="false">IF(OR(C$15="",C$15=C51),C51,SUBSTITUTE(SUBSTITUTE(C51,LEFT(C$15),""),RIGHT(C$15),""))</f>
        <v>123456789</v>
      </c>
      <c r="D61" s="134" t="str">
        <f aca="false">IF(OR(D$15="",D$15=D51),D51,SUBSTITUTE(SUBSTITUTE(D51,LEFT(D$15),""),RIGHT(D$15),""))</f>
        <v>123456789</v>
      </c>
      <c r="E61" s="134" t="str">
        <f aca="false">IF(OR(E$15="",E$15=E51),E51,SUBSTITUTE(SUBSTITUTE(E51,LEFT(E$15),""),RIGHT(E$15),""))</f>
        <v>123456789</v>
      </c>
      <c r="F61" s="134" t="str">
        <f aca="false">IF(OR(F$15="",F$15=F51),F51,SUBSTITUTE(SUBSTITUTE(F51,LEFT(F$15),""),RIGHT(F$15),""))</f>
        <v>123456789</v>
      </c>
      <c r="G61" s="134" t="str">
        <f aca="false">IF(OR(G$15="",G$15=G51),G51,SUBSTITUTE(SUBSTITUTE(G51,LEFT(G$15),""),RIGHT(G$15),""))</f>
        <v>123456789</v>
      </c>
      <c r="H61" s="134" t="str">
        <f aca="false">IF(OR(H$15="",H$15=H51),H51,SUBSTITUTE(SUBSTITUTE(H51,LEFT(H$15),""),RIGHT(H$15),""))</f>
        <v>123456789</v>
      </c>
      <c r="I61" s="135" t="str">
        <f aca="false">IF(OR(I$15="",I$15=I51),I51,SUBSTITUTE(SUBSTITUTE(I51,LEFT(I$15),""),RIGHT(I$15),""))</f>
        <v>123456789</v>
      </c>
      <c r="K61" s="133" t="str">
        <f aca="false">IF(OR($L$12="",$L$12=K51),K51,SUBSTITUTE(SUBSTITUTE(K51,LEFT($L$12),""),RIGHT($L$12),""))</f>
        <v>123456789</v>
      </c>
      <c r="L61" s="134" t="str">
        <f aca="false">IF(OR($L$12="",$L$12=L51),L51,SUBSTITUTE(SUBSTITUTE(L51,LEFT($L$12),""),RIGHT($L$12),""))</f>
        <v>123456789</v>
      </c>
      <c r="M61" s="134" t="str">
        <f aca="false">IF(OR($L$12="",$L$12=M51),M51,SUBSTITUTE(SUBSTITUTE(M51,LEFT($L$12),""),RIGHT($L$12),""))</f>
        <v>123456789</v>
      </c>
      <c r="N61" s="134" t="str">
        <f aca="false">IF(OR($O$12="",$O$12=N51),N51,SUBSTITUTE(SUBSTITUTE(N51,LEFT($O$12),""),RIGHT($O$12),""))</f>
        <v>123456789</v>
      </c>
      <c r="O61" s="134" t="str">
        <f aca="false">IF(OR($O$12="",$O$12=O51),O51,SUBSTITUTE(SUBSTITUTE(O51,LEFT($O$12),""),RIGHT($O$12),""))</f>
        <v>123456789</v>
      </c>
      <c r="P61" s="134" t="str">
        <f aca="false">IF(OR($O$12="",$O$12=P51),P51,SUBSTITUTE(SUBSTITUTE(P51,LEFT($O$12),""),RIGHT($O$12),""))</f>
        <v>123456789</v>
      </c>
      <c r="Q61" s="134" t="str">
        <f aca="false">IF(OR($R$12="",$R$12=Q51),Q51,SUBSTITUTE(SUBSTITUTE(Q51,LEFT($R$12),""),RIGHT($R$12),""))</f>
        <v>123456789</v>
      </c>
      <c r="R61" s="134" t="str">
        <f aca="false">IF(OR($R$12="",$R$12=R51),R51,SUBSTITUTE(SUBSTITUTE(R51,LEFT($R$12),""),RIGHT($R$12),""))</f>
        <v>123456789</v>
      </c>
      <c r="S61" s="135" t="str">
        <f aca="false">IF(OR($R$12="",$R$12=S51),S51,SUBSTITUTE(SUBSTITUTE(S51,LEFT($R$12),""),RIGHT($R$12),""))</f>
        <v>123456789</v>
      </c>
      <c r="U61" s="133" t="str">
        <f aca="false">IF(AND(FIND("6",CM1&amp;"6")&lt;=LEN(CM1),FIND("6",A101&amp;"6")&lt;=LEN(A101),FIND("6",K101&amp;"6")&lt;=LEN(K101)),"6","")</f>
        <v>6</v>
      </c>
      <c r="V61" s="134" t="str">
        <f aca="false">IF(AND(FIND("6",CN1&amp;"6")&lt;=LEN(CN1),FIND("6",B101&amp;"6")&lt;=LEN(B101),FIND("6",L101&amp;"6")&lt;=LEN(L101)),"6","")</f>
        <v>6</v>
      </c>
      <c r="W61" s="134" t="str">
        <f aca="false">IF(AND(FIND("6",CO1&amp;"6")&lt;=LEN(CO1),FIND("6",C101&amp;"6")&lt;=LEN(C101),FIND("6",M101&amp;"6")&lt;=LEN(M101)),"6","")</f>
        <v>6</v>
      </c>
      <c r="X61" s="134" t="str">
        <f aca="false">IF(AND(FIND("6",CP1&amp;"6")&lt;=LEN(CP1),FIND("6",D101&amp;"6")&lt;=LEN(D101),FIND("6",N101&amp;"6")&lt;=LEN(N101)),"6","")</f>
        <v>6</v>
      </c>
      <c r="Y61" s="134" t="str">
        <f aca="false">IF(AND(FIND("6",CQ1&amp;"6")&lt;=LEN(CQ1),FIND("6",E101&amp;"6")&lt;=LEN(E101),FIND("6",O101&amp;"6")&lt;=LEN(O101)),"6","")</f>
        <v>6</v>
      </c>
      <c r="Z61" s="134" t="str">
        <f aca="false">IF(AND(FIND("6",CR1&amp;"6")&lt;=LEN(CR1),FIND("6",F101&amp;"6")&lt;=LEN(F101),FIND("6",P101&amp;"6")&lt;=LEN(P101)),"6","")</f>
        <v>6</v>
      </c>
      <c r="AA61" s="134" t="str">
        <f aca="false">IF(AND(FIND("6",CS1&amp;"6")&lt;=LEN(CS1),FIND("6",G101&amp;"6")&lt;=LEN(G101),FIND("6",Q101&amp;"6")&lt;=LEN(Q101)),"6","")</f>
        <v>6</v>
      </c>
      <c r="AB61" s="134" t="str">
        <f aca="false">IF(AND(FIND("6",CT1&amp;"6")&lt;=LEN(CT1),FIND("6",H101&amp;"6")&lt;=LEN(H101),FIND("6",R101&amp;"6")&lt;=LEN(R101)),"6","")</f>
        <v>6</v>
      </c>
      <c r="AC61" s="135" t="str">
        <f aca="false">IF(AND(FIND("6",CU1&amp;"6")&lt;=LEN(CU1),FIND("6",I101&amp;"6")&lt;=LEN(I101),FIND("6",S101&amp;"6")&lt;=LEN(S101)),"6","")</f>
        <v>6</v>
      </c>
    </row>
    <row r="62" customFormat="false" ht="12.75" hidden="false" customHeight="false" outlineLevel="0" collapsed="false">
      <c r="A62" s="139" t="str">
        <f aca="false">IF(OR(A$15="",A$15=A52),A52,SUBSTITUTE(SUBSTITUTE(A52,LEFT(A$15),""),RIGHT(A$15),""))</f>
        <v>123456789</v>
      </c>
      <c r="B62" s="140" t="str">
        <f aca="false">IF(OR(B$15="",B$15=B52),B52,SUBSTITUTE(SUBSTITUTE(B52,LEFT(B$15),""),RIGHT(B$15),""))</f>
        <v>123456789</v>
      </c>
      <c r="C62" s="140" t="str">
        <f aca="false">IF(OR(C$15="",C$15=C52),C52,SUBSTITUTE(SUBSTITUTE(C52,LEFT(C$15),""),RIGHT(C$15),""))</f>
        <v>123456789</v>
      </c>
      <c r="D62" s="140" t="str">
        <f aca="false">IF(OR(D$15="",D$15=D52),D52,SUBSTITUTE(SUBSTITUTE(D52,LEFT(D$15),""),RIGHT(D$15),""))</f>
        <v>123456789</v>
      </c>
      <c r="E62" s="140" t="str">
        <f aca="false">IF(OR(E$15="",E$15=E52),E52,SUBSTITUTE(SUBSTITUTE(E52,LEFT(E$15),""),RIGHT(E$15),""))</f>
        <v>123456789</v>
      </c>
      <c r="F62" s="140" t="str">
        <f aca="false">IF(OR(F$15="",F$15=F52),F52,SUBSTITUTE(SUBSTITUTE(F52,LEFT(F$15),""),RIGHT(F$15),""))</f>
        <v>123456789</v>
      </c>
      <c r="G62" s="140" t="str">
        <f aca="false">IF(OR(G$15="",G$15=G52),G52,SUBSTITUTE(SUBSTITUTE(G52,LEFT(G$15),""),RIGHT(G$15),""))</f>
        <v>123456789</v>
      </c>
      <c r="H62" s="140" t="str">
        <f aca="false">IF(OR(H$15="",H$15=H52),H52,SUBSTITUTE(SUBSTITUTE(H52,LEFT(H$15),""),RIGHT(H$15),""))</f>
        <v>123456789</v>
      </c>
      <c r="I62" s="141" t="str">
        <f aca="false">IF(OR(I$15="",I$15=I52),I52,SUBSTITUTE(SUBSTITUTE(I52,LEFT(I$15),""),RIGHT(I$15),""))</f>
        <v>123456789</v>
      </c>
      <c r="K62" s="139" t="str">
        <f aca="false">IF(OR($L$12="",$L$12=K52),K52,SUBSTITUTE(SUBSTITUTE(K52,LEFT($L$12),""),RIGHT($L$12),""))</f>
        <v>123456789</v>
      </c>
      <c r="L62" s="140" t="str">
        <f aca="false">IF(OR($L$12="",$L$12=L52),L52,SUBSTITUTE(SUBSTITUTE(L52,LEFT($L$12),""),RIGHT($L$12),""))</f>
        <v>123456789</v>
      </c>
      <c r="M62" s="140" t="str">
        <f aca="false">IF(OR($L$12="",$L$12=M52),M52,SUBSTITUTE(SUBSTITUTE(M52,LEFT($L$12),""),RIGHT($L$12),""))</f>
        <v>123456789</v>
      </c>
      <c r="N62" s="140" t="str">
        <f aca="false">IF(OR($O$12="",$O$12=N52),N52,SUBSTITUTE(SUBSTITUTE(N52,LEFT($O$12),""),RIGHT($O$12),""))</f>
        <v>123456789</v>
      </c>
      <c r="O62" s="140" t="str">
        <f aca="false">IF(OR($O$12="",$O$12=O52),O52,SUBSTITUTE(SUBSTITUTE(O52,LEFT($O$12),""),RIGHT($O$12),""))</f>
        <v>123456789</v>
      </c>
      <c r="P62" s="140" t="str">
        <f aca="false">IF(OR($O$12="",$O$12=P52),P52,SUBSTITUTE(SUBSTITUTE(P52,LEFT($O$12),""),RIGHT($O$12),""))</f>
        <v>123456789</v>
      </c>
      <c r="Q62" s="140" t="str">
        <f aca="false">IF(OR($R$12="",$R$12=Q52),Q52,SUBSTITUTE(SUBSTITUTE(Q52,LEFT($R$12),""),RIGHT($R$12),""))</f>
        <v>123456789</v>
      </c>
      <c r="R62" s="140" t="str">
        <f aca="false">IF(OR($R$12="",$R$12=R52),R52,SUBSTITUTE(SUBSTITUTE(R52,LEFT($R$12),""),RIGHT($R$12),""))</f>
        <v>123456789</v>
      </c>
      <c r="S62" s="141" t="str">
        <f aca="false">IF(OR($R$12="",$R$12=S52),S52,SUBSTITUTE(SUBSTITUTE(S52,LEFT($R$12),""),RIGHT($R$12),""))</f>
        <v>123456789</v>
      </c>
      <c r="U62" s="139" t="str">
        <f aca="false">IF(AND(FIND("6",CM2&amp;"6")&lt;=LEN(CM2),FIND("6",A102&amp;"6")&lt;=LEN(A102),FIND("6",K102&amp;"6")&lt;=LEN(K102)),"6","")</f>
        <v>6</v>
      </c>
      <c r="V62" s="140" t="str">
        <f aca="false">IF(AND(FIND("6",CN2&amp;"6")&lt;=LEN(CN2),FIND("6",B102&amp;"6")&lt;=LEN(B102),FIND("6",L102&amp;"6")&lt;=LEN(L102)),"6","")</f>
        <v>6</v>
      </c>
      <c r="W62" s="140" t="str">
        <f aca="false">IF(AND(FIND("6",CO2&amp;"6")&lt;=LEN(CO2),FIND("6",C102&amp;"6")&lt;=LEN(C102),FIND("6",M102&amp;"6")&lt;=LEN(M102)),"6","")</f>
        <v>6</v>
      </c>
      <c r="X62" s="140" t="str">
        <f aca="false">IF(AND(FIND("6",CP2&amp;"6")&lt;=LEN(CP2),FIND("6",D102&amp;"6")&lt;=LEN(D102),FIND("6",N102&amp;"6")&lt;=LEN(N102)),"6","")</f>
        <v>6</v>
      </c>
      <c r="Y62" s="140" t="str">
        <f aca="false">IF(AND(FIND("6",CQ2&amp;"6")&lt;=LEN(CQ2),FIND("6",E102&amp;"6")&lt;=LEN(E102),FIND("6",O102&amp;"6")&lt;=LEN(O102)),"6","")</f>
        <v>6</v>
      </c>
      <c r="Z62" s="140" t="str">
        <f aca="false">IF(AND(FIND("6",CR2&amp;"6")&lt;=LEN(CR2),FIND("6",F102&amp;"6")&lt;=LEN(F102),FIND("6",P102&amp;"6")&lt;=LEN(P102)),"6","")</f>
        <v>6</v>
      </c>
      <c r="AA62" s="140" t="str">
        <f aca="false">IF(AND(FIND("6",CS2&amp;"6")&lt;=LEN(CS2),FIND("6",G102&amp;"6")&lt;=LEN(G102),FIND("6",Q102&amp;"6")&lt;=LEN(Q102)),"6","")</f>
        <v>6</v>
      </c>
      <c r="AB62" s="140" t="str">
        <f aca="false">IF(AND(FIND("6",CT2&amp;"6")&lt;=LEN(CT2),FIND("6",H102&amp;"6")&lt;=LEN(H102),FIND("6",R102&amp;"6")&lt;=LEN(R102)),"6","")</f>
        <v>6</v>
      </c>
      <c r="AC62" s="141" t="str">
        <f aca="false">IF(AND(FIND("6",CU2&amp;"6")&lt;=LEN(CU2),FIND("6",I102&amp;"6")&lt;=LEN(I102),FIND("6",S102&amp;"6")&lt;=LEN(S102)),"6","")</f>
        <v>6</v>
      </c>
    </row>
    <row r="63" customFormat="false" ht="12.75" hidden="false" customHeight="false" outlineLevel="0" collapsed="false">
      <c r="A63" s="139" t="str">
        <f aca="false">IF(OR(A$15="",A$15=A53),A53,SUBSTITUTE(SUBSTITUTE(A53,LEFT(A$15),""),RIGHT(A$15),""))</f>
        <v>123456789</v>
      </c>
      <c r="B63" s="140" t="str">
        <f aca="false">IF(OR(B$15="",B$15=B53),B53,SUBSTITUTE(SUBSTITUTE(B53,LEFT(B$15),""),RIGHT(B$15),""))</f>
        <v>123456789</v>
      </c>
      <c r="C63" s="140" t="str">
        <f aca="false">IF(OR(C$15="",C$15=C53),C53,SUBSTITUTE(SUBSTITUTE(C53,LEFT(C$15),""),RIGHT(C$15),""))</f>
        <v>123456789</v>
      </c>
      <c r="D63" s="140" t="str">
        <f aca="false">IF(OR(D$15="",D$15=D53),D53,SUBSTITUTE(SUBSTITUTE(D53,LEFT(D$15),""),RIGHT(D$15),""))</f>
        <v>123456789</v>
      </c>
      <c r="E63" s="140" t="str">
        <f aca="false">IF(OR(E$15="",E$15=E53),E53,SUBSTITUTE(SUBSTITUTE(E53,LEFT(E$15),""),RIGHT(E$15),""))</f>
        <v>123456789</v>
      </c>
      <c r="F63" s="140" t="str">
        <f aca="false">IF(OR(F$15="",F$15=F53),F53,SUBSTITUTE(SUBSTITUTE(F53,LEFT(F$15),""),RIGHT(F$15),""))</f>
        <v>123456789</v>
      </c>
      <c r="G63" s="140" t="str">
        <f aca="false">IF(OR(G$15="",G$15=G53),G53,SUBSTITUTE(SUBSTITUTE(G53,LEFT(G$15),""),RIGHT(G$15),""))</f>
        <v>123456789</v>
      </c>
      <c r="H63" s="140" t="str">
        <f aca="false">IF(OR(H$15="",H$15=H53),H53,SUBSTITUTE(SUBSTITUTE(H53,LEFT(H$15),""),RIGHT(H$15),""))</f>
        <v>123456789</v>
      </c>
      <c r="I63" s="141" t="str">
        <f aca="false">IF(OR(I$15="",I$15=I53),I53,SUBSTITUTE(SUBSTITUTE(I53,LEFT(I$15),""),RIGHT(I$15),""))</f>
        <v>123456789</v>
      </c>
      <c r="K63" s="139" t="str">
        <f aca="false">IF(OR($L$12="",$L$12=K53),K53,SUBSTITUTE(SUBSTITUTE(K53,LEFT($L$12),""),RIGHT($L$12),""))</f>
        <v>123456789</v>
      </c>
      <c r="L63" s="140" t="str">
        <f aca="false">IF(OR($L$12="",$L$12=L53),L53,SUBSTITUTE(SUBSTITUTE(L53,LEFT($L$12),""),RIGHT($L$12),""))</f>
        <v>123456789</v>
      </c>
      <c r="M63" s="140" t="str">
        <f aca="false">IF(OR($L$12="",$L$12=M53),M53,SUBSTITUTE(SUBSTITUTE(M53,LEFT($L$12),""),RIGHT($L$12),""))</f>
        <v>123456789</v>
      </c>
      <c r="N63" s="140" t="str">
        <f aca="false">IF(OR($O$12="",$O$12=N53),N53,SUBSTITUTE(SUBSTITUTE(N53,LEFT($O$12),""),RIGHT($O$12),""))</f>
        <v>123456789</v>
      </c>
      <c r="O63" s="140" t="str">
        <f aca="false">IF(OR($O$12="",$O$12=O53),O53,SUBSTITUTE(SUBSTITUTE(O53,LEFT($O$12),""),RIGHT($O$12),""))</f>
        <v>123456789</v>
      </c>
      <c r="P63" s="140" t="str">
        <f aca="false">IF(OR($O$12="",$O$12=P53),P53,SUBSTITUTE(SUBSTITUTE(P53,LEFT($O$12),""),RIGHT($O$12),""))</f>
        <v>123456789</v>
      </c>
      <c r="Q63" s="140" t="str">
        <f aca="false">IF(OR($R$12="",$R$12=Q53),Q53,SUBSTITUTE(SUBSTITUTE(Q53,LEFT($R$12),""),RIGHT($R$12),""))</f>
        <v>123456789</v>
      </c>
      <c r="R63" s="140" t="str">
        <f aca="false">IF(OR($R$12="",$R$12=R53),R53,SUBSTITUTE(SUBSTITUTE(R53,LEFT($R$12),""),RIGHT($R$12),""))</f>
        <v>123456789</v>
      </c>
      <c r="S63" s="141" t="str">
        <f aca="false">IF(OR($R$12="",$R$12=S53),S53,SUBSTITUTE(SUBSTITUTE(S53,LEFT($R$12),""),RIGHT($R$12),""))</f>
        <v>123456789</v>
      </c>
      <c r="U63" s="139" t="str">
        <f aca="false">IF(AND(FIND("6",CM3&amp;"6")&lt;=LEN(CM3),FIND("6",A103&amp;"6")&lt;=LEN(A103),FIND("6",K103&amp;"6")&lt;=LEN(K103)),"6","")</f>
        <v>6</v>
      </c>
      <c r="V63" s="140" t="str">
        <f aca="false">IF(AND(FIND("6",CN3&amp;"6")&lt;=LEN(CN3),FIND("6",B103&amp;"6")&lt;=LEN(B103),FIND("6",L103&amp;"6")&lt;=LEN(L103)),"6","")</f>
        <v>6</v>
      </c>
      <c r="W63" s="140" t="str">
        <f aca="false">IF(AND(FIND("6",CO3&amp;"6")&lt;=LEN(CO3),FIND("6",C103&amp;"6")&lt;=LEN(C103),FIND("6",M103&amp;"6")&lt;=LEN(M103)),"6","")</f>
        <v>6</v>
      </c>
      <c r="X63" s="140" t="str">
        <f aca="false">IF(AND(FIND("6",CP3&amp;"6")&lt;=LEN(CP3),FIND("6",D103&amp;"6")&lt;=LEN(D103),FIND("6",N103&amp;"6")&lt;=LEN(N103)),"6","")</f>
        <v>6</v>
      </c>
      <c r="Y63" s="140" t="str">
        <f aca="false">IF(AND(FIND("6",CQ3&amp;"6")&lt;=LEN(CQ3),FIND("6",E103&amp;"6")&lt;=LEN(E103),FIND("6",O103&amp;"6")&lt;=LEN(O103)),"6","")</f>
        <v>6</v>
      </c>
      <c r="Z63" s="140" t="str">
        <f aca="false">IF(AND(FIND("6",CR3&amp;"6")&lt;=LEN(CR3),FIND("6",F103&amp;"6")&lt;=LEN(F103),FIND("6",P103&amp;"6")&lt;=LEN(P103)),"6","")</f>
        <v>6</v>
      </c>
      <c r="AA63" s="140" t="str">
        <f aca="false">IF(AND(FIND("6",CS3&amp;"6")&lt;=LEN(CS3),FIND("6",G103&amp;"6")&lt;=LEN(G103),FIND("6",Q103&amp;"6")&lt;=LEN(Q103)),"6","")</f>
        <v>6</v>
      </c>
      <c r="AB63" s="140" t="str">
        <f aca="false">IF(AND(FIND("6",CT3&amp;"6")&lt;=LEN(CT3),FIND("6",H103&amp;"6")&lt;=LEN(H103),FIND("6",R103&amp;"6")&lt;=LEN(R103)),"6","")</f>
        <v>6</v>
      </c>
      <c r="AC63" s="141" t="str">
        <f aca="false">IF(AND(FIND("6",CU3&amp;"6")&lt;=LEN(CU3),FIND("6",I103&amp;"6")&lt;=LEN(I103),FIND("6",S103&amp;"6")&lt;=LEN(S103)),"6","")</f>
        <v>6</v>
      </c>
    </row>
    <row r="64" customFormat="false" ht="12.75" hidden="false" customHeight="false" outlineLevel="0" collapsed="false">
      <c r="A64" s="139" t="str">
        <f aca="false">IF(OR(A$15="",A$15=A54),A54,SUBSTITUTE(SUBSTITUTE(A54,LEFT(A$15),""),RIGHT(A$15),""))</f>
        <v>123456789</v>
      </c>
      <c r="B64" s="140" t="str">
        <f aca="false">IF(OR(B$15="",B$15=B54),B54,SUBSTITUTE(SUBSTITUTE(B54,LEFT(B$15),""),RIGHT(B$15),""))</f>
        <v>123456789</v>
      </c>
      <c r="C64" s="140" t="str">
        <f aca="false">IF(OR(C$15="",C$15=C54),C54,SUBSTITUTE(SUBSTITUTE(C54,LEFT(C$15),""),RIGHT(C$15),""))</f>
        <v>123456789</v>
      </c>
      <c r="D64" s="140" t="str">
        <f aca="false">IF(OR(D$15="",D$15=D54),D54,SUBSTITUTE(SUBSTITUTE(D54,LEFT(D$15),""),RIGHT(D$15),""))</f>
        <v>123456789</v>
      </c>
      <c r="E64" s="140" t="str">
        <f aca="false">IF(OR(E$15="",E$15=E54),E54,SUBSTITUTE(SUBSTITUTE(E54,LEFT(E$15),""),RIGHT(E$15),""))</f>
        <v>123456789</v>
      </c>
      <c r="F64" s="140" t="str">
        <f aca="false">IF(OR(F$15="",F$15=F54),F54,SUBSTITUTE(SUBSTITUTE(F54,LEFT(F$15),""),RIGHT(F$15),""))</f>
        <v>123456789</v>
      </c>
      <c r="G64" s="140" t="str">
        <f aca="false">IF(OR(G$15="",G$15=G54),G54,SUBSTITUTE(SUBSTITUTE(G54,LEFT(G$15),""),RIGHT(G$15),""))</f>
        <v>123456789</v>
      </c>
      <c r="H64" s="140" t="str">
        <f aca="false">IF(OR(H$15="",H$15=H54),H54,SUBSTITUTE(SUBSTITUTE(H54,LEFT(H$15),""),RIGHT(H$15),""))</f>
        <v>123456789</v>
      </c>
      <c r="I64" s="141" t="str">
        <f aca="false">IF(OR(I$15="",I$15=I54),I54,SUBSTITUTE(SUBSTITUTE(I54,LEFT(I$15),""),RIGHT(I$15),""))</f>
        <v>123456789</v>
      </c>
      <c r="K64" s="139" t="str">
        <f aca="false">IF(OR($L$15="",$L$15=K54),K54,SUBSTITUTE(SUBSTITUTE(K54,LEFT($L$15),""),RIGHT($L$15),""))</f>
        <v>123456789</v>
      </c>
      <c r="L64" s="140" t="str">
        <f aca="false">IF(OR($L$15="",$L$15=L54),L54,SUBSTITUTE(SUBSTITUTE(L54,LEFT($L$15),""),RIGHT($L$15),""))</f>
        <v>123456789</v>
      </c>
      <c r="M64" s="140" t="str">
        <f aca="false">IF(OR($L$15="",$L$15=M54),M54,SUBSTITUTE(SUBSTITUTE(M54,LEFT($L$15),""),RIGHT($L$15),""))</f>
        <v>123456789</v>
      </c>
      <c r="N64" s="140" t="str">
        <f aca="false">IF(OR($O$15="",$O$15=N54),N54,SUBSTITUTE(SUBSTITUTE(N54,LEFT($O$15),""),RIGHT($O$15),""))</f>
        <v>123456789</v>
      </c>
      <c r="O64" s="140" t="str">
        <f aca="false">IF(OR($O$15="",$O$15=O54),O54,SUBSTITUTE(SUBSTITUTE(O54,LEFT($O$15),""),RIGHT($O$15),""))</f>
        <v>123456789</v>
      </c>
      <c r="P64" s="140" t="str">
        <f aca="false">IF(OR($O$15="",$O$15=P54),P54,SUBSTITUTE(SUBSTITUTE(P54,LEFT($O$15),""),RIGHT($O$15),""))</f>
        <v>123456789</v>
      </c>
      <c r="Q64" s="140" t="str">
        <f aca="false">IF(OR($R$15="",$R$15=Q54),Q54,SUBSTITUTE(SUBSTITUTE(Q54,LEFT($R$15),""),RIGHT($R$15),""))</f>
        <v>123456789</v>
      </c>
      <c r="R64" s="140" t="str">
        <f aca="false">IF(OR($R$15="",$R$15=R54),R54,SUBSTITUTE(SUBSTITUTE(R54,LEFT($R$15),""),RIGHT($R$15),""))</f>
        <v>123456789</v>
      </c>
      <c r="S64" s="141" t="str">
        <f aca="false">IF(OR($R$15="",$R$15=S54),S54,SUBSTITUTE(SUBSTITUTE(S54,LEFT($R$15),""),RIGHT($R$15),""))</f>
        <v>123456789</v>
      </c>
      <c r="U64" s="139" t="str">
        <f aca="false">IF(AND(FIND("6",CM4&amp;"6")&lt;=LEN(CM4),FIND("6",A104&amp;"6")&lt;=LEN(A104),FIND("6",K104&amp;"6")&lt;=LEN(K104)),"6","")</f>
        <v>6</v>
      </c>
      <c r="V64" s="140" t="str">
        <f aca="false">IF(AND(FIND("6",CN4&amp;"6")&lt;=LEN(CN4),FIND("6",B104&amp;"6")&lt;=LEN(B104),FIND("6",L104&amp;"6")&lt;=LEN(L104)),"6","")</f>
        <v>6</v>
      </c>
      <c r="W64" s="140" t="str">
        <f aca="false">IF(AND(FIND("6",CO4&amp;"6")&lt;=LEN(CO4),FIND("6",C104&amp;"6")&lt;=LEN(C104),FIND("6",M104&amp;"6")&lt;=LEN(M104)),"6","")</f>
        <v>6</v>
      </c>
      <c r="X64" s="140" t="str">
        <f aca="false">IF(AND(FIND("6",CP4&amp;"6")&lt;=LEN(CP4),FIND("6",D104&amp;"6")&lt;=LEN(D104),FIND("6",N104&amp;"6")&lt;=LEN(N104)),"6","")</f>
        <v>6</v>
      </c>
      <c r="Y64" s="140" t="str">
        <f aca="false">IF(AND(FIND("6",CQ4&amp;"6")&lt;=LEN(CQ4),FIND("6",E104&amp;"6")&lt;=LEN(E104),FIND("6",O104&amp;"6")&lt;=LEN(O104)),"6","")</f>
        <v>6</v>
      </c>
      <c r="Z64" s="140" t="str">
        <f aca="false">IF(AND(FIND("6",CR4&amp;"6")&lt;=LEN(CR4),FIND("6",F104&amp;"6")&lt;=LEN(F104),FIND("6",P104&amp;"6")&lt;=LEN(P104)),"6","")</f>
        <v>6</v>
      </c>
      <c r="AA64" s="140" t="str">
        <f aca="false">IF(AND(FIND("6",CS4&amp;"6")&lt;=LEN(CS4),FIND("6",G104&amp;"6")&lt;=LEN(G104),FIND("6",Q104&amp;"6")&lt;=LEN(Q104)),"6","")</f>
        <v>6</v>
      </c>
      <c r="AB64" s="140" t="str">
        <f aca="false">IF(AND(FIND("6",CT4&amp;"6")&lt;=LEN(CT4),FIND("6",H104&amp;"6")&lt;=LEN(H104),FIND("6",R104&amp;"6")&lt;=LEN(R104)),"6","")</f>
        <v>6</v>
      </c>
      <c r="AC64" s="141" t="str">
        <f aca="false">IF(AND(FIND("6",CU4&amp;"6")&lt;=LEN(CU4),FIND("6",I104&amp;"6")&lt;=LEN(I104),FIND("6",S104&amp;"6")&lt;=LEN(S104)),"6","")</f>
        <v>6</v>
      </c>
    </row>
    <row r="65" customFormat="false" ht="12.75" hidden="false" customHeight="false" outlineLevel="0" collapsed="false">
      <c r="A65" s="139" t="str">
        <f aca="false">IF(OR(A$15="",A$15=A55),A55,SUBSTITUTE(SUBSTITUTE(A55,LEFT(A$15),""),RIGHT(A$15),""))</f>
        <v>123456789</v>
      </c>
      <c r="B65" s="140" t="str">
        <f aca="false">IF(OR(B$15="",B$15=B55),B55,SUBSTITUTE(SUBSTITUTE(B55,LEFT(B$15),""),RIGHT(B$15),""))</f>
        <v>123456789</v>
      </c>
      <c r="C65" s="140" t="str">
        <f aca="false">IF(OR(C$15="",C$15=C55),C55,SUBSTITUTE(SUBSTITUTE(C55,LEFT(C$15),""),RIGHT(C$15),""))</f>
        <v>123456789</v>
      </c>
      <c r="D65" s="140" t="str">
        <f aca="false">IF(OR(D$15="",D$15=D55),D55,SUBSTITUTE(SUBSTITUTE(D55,LEFT(D$15),""),RIGHT(D$15),""))</f>
        <v>123456789</v>
      </c>
      <c r="E65" s="140" t="str">
        <f aca="false">IF(OR(E$15="",E$15=E55),E55,SUBSTITUTE(SUBSTITUTE(E55,LEFT(E$15),""),RIGHT(E$15),""))</f>
        <v>123456789</v>
      </c>
      <c r="F65" s="140" t="str">
        <f aca="false">IF(OR(F$15="",F$15=F55),F55,SUBSTITUTE(SUBSTITUTE(F55,LEFT(F$15),""),RIGHT(F$15),""))</f>
        <v>123456789</v>
      </c>
      <c r="G65" s="140" t="str">
        <f aca="false">IF(OR(G$15="",G$15=G55),G55,SUBSTITUTE(SUBSTITUTE(G55,LEFT(G$15),""),RIGHT(G$15),""))</f>
        <v>123456789</v>
      </c>
      <c r="H65" s="140" t="str">
        <f aca="false">IF(OR(H$15="",H$15=H55),H55,SUBSTITUTE(SUBSTITUTE(H55,LEFT(H$15),""),RIGHT(H$15),""))</f>
        <v>123456789</v>
      </c>
      <c r="I65" s="141" t="str">
        <f aca="false">IF(OR(I$15="",I$15=I55),I55,SUBSTITUTE(SUBSTITUTE(I55,LEFT(I$15),""),RIGHT(I$15),""))</f>
        <v>123456789</v>
      </c>
      <c r="K65" s="139" t="str">
        <f aca="false">IF(OR($L$15="",$L$15=K55),K55,SUBSTITUTE(SUBSTITUTE(K55,LEFT($L$15),""),RIGHT($L$15),""))</f>
        <v>123456789</v>
      </c>
      <c r="L65" s="140" t="str">
        <f aca="false">IF(OR($L$15="",$L$15=L55),L55,SUBSTITUTE(SUBSTITUTE(L55,LEFT($L$15),""),RIGHT($L$15),""))</f>
        <v>123456789</v>
      </c>
      <c r="M65" s="140" t="str">
        <f aca="false">IF(OR($L$15="",$L$15=M55),M55,SUBSTITUTE(SUBSTITUTE(M55,LEFT($L$15),""),RIGHT($L$15),""))</f>
        <v>123456789</v>
      </c>
      <c r="N65" s="140" t="str">
        <f aca="false">IF(OR($O$15="",$O$15=N55),N55,SUBSTITUTE(SUBSTITUTE(N55,LEFT($O$15),""),RIGHT($O$15),""))</f>
        <v>123456789</v>
      </c>
      <c r="O65" s="140" t="str">
        <f aca="false">IF(OR($O$15="",$O$15=O55),O55,SUBSTITUTE(SUBSTITUTE(O55,LEFT($O$15),""),RIGHT($O$15),""))</f>
        <v>123456789</v>
      </c>
      <c r="P65" s="140" t="str">
        <f aca="false">IF(OR($O$15="",$O$15=P55),P55,SUBSTITUTE(SUBSTITUTE(P55,LEFT($O$15),""),RIGHT($O$15),""))</f>
        <v>123456789</v>
      </c>
      <c r="Q65" s="140" t="str">
        <f aca="false">IF(OR($R$15="",$R$15=Q55),Q55,SUBSTITUTE(SUBSTITUTE(Q55,LEFT($R$15),""),RIGHT($R$15),""))</f>
        <v>123456789</v>
      </c>
      <c r="R65" s="140" t="str">
        <f aca="false">IF(OR($R$15="",$R$15=R55),R55,SUBSTITUTE(SUBSTITUTE(R55,LEFT($R$15),""),RIGHT($R$15),""))</f>
        <v>123456789</v>
      </c>
      <c r="S65" s="141" t="str">
        <f aca="false">IF(OR($R$15="",$R$15=S55),S55,SUBSTITUTE(SUBSTITUTE(S55,LEFT($R$15),""),RIGHT($R$15),""))</f>
        <v>123456789</v>
      </c>
      <c r="U65" s="139" t="str">
        <f aca="false">IF(AND(FIND("6",CM5&amp;"6")&lt;=LEN(CM5),FIND("6",A105&amp;"6")&lt;=LEN(A105),FIND("6",K105&amp;"6")&lt;=LEN(K105)),"6","")</f>
        <v>6</v>
      </c>
      <c r="V65" s="140" t="str">
        <f aca="false">IF(AND(FIND("6",CN5&amp;"6")&lt;=LEN(CN5),FIND("6",B105&amp;"6")&lt;=LEN(B105),FIND("6",L105&amp;"6")&lt;=LEN(L105)),"6","")</f>
        <v>6</v>
      </c>
      <c r="W65" s="140" t="str">
        <f aca="false">IF(AND(FIND("6",CO5&amp;"6")&lt;=LEN(CO5),FIND("6",C105&amp;"6")&lt;=LEN(C105),FIND("6",M105&amp;"6")&lt;=LEN(M105)),"6","")</f>
        <v>6</v>
      </c>
      <c r="X65" s="140" t="str">
        <f aca="false">IF(AND(FIND("6",CP5&amp;"6")&lt;=LEN(CP5),FIND("6",D105&amp;"6")&lt;=LEN(D105),FIND("6",N105&amp;"6")&lt;=LEN(N105)),"6","")</f>
        <v>6</v>
      </c>
      <c r="Y65" s="140" t="str">
        <f aca="false">IF(AND(FIND("6",CQ5&amp;"6")&lt;=LEN(CQ5),FIND("6",E105&amp;"6")&lt;=LEN(E105),FIND("6",O105&amp;"6")&lt;=LEN(O105)),"6","")</f>
        <v>6</v>
      </c>
      <c r="Z65" s="140" t="str">
        <f aca="false">IF(AND(FIND("6",CR5&amp;"6")&lt;=LEN(CR5),FIND("6",F105&amp;"6")&lt;=LEN(F105),FIND("6",P105&amp;"6")&lt;=LEN(P105)),"6","")</f>
        <v>6</v>
      </c>
      <c r="AA65" s="140" t="str">
        <f aca="false">IF(AND(FIND("6",CS5&amp;"6")&lt;=LEN(CS5),FIND("6",G105&amp;"6")&lt;=LEN(G105),FIND("6",Q105&amp;"6")&lt;=LEN(Q105)),"6","")</f>
        <v>6</v>
      </c>
      <c r="AB65" s="140" t="str">
        <f aca="false">IF(AND(FIND("6",CT5&amp;"6")&lt;=LEN(CT5),FIND("6",H105&amp;"6")&lt;=LEN(H105),FIND("6",R105&amp;"6")&lt;=LEN(R105)),"6","")</f>
        <v>6</v>
      </c>
      <c r="AC65" s="141" t="str">
        <f aca="false">IF(AND(FIND("6",CU5&amp;"6")&lt;=LEN(CU5),FIND("6",I105&amp;"6")&lt;=LEN(I105),FIND("6",S105&amp;"6")&lt;=LEN(S105)),"6","")</f>
        <v>6</v>
      </c>
    </row>
    <row r="66" customFormat="false" ht="12.75" hidden="false" customHeight="false" outlineLevel="0" collapsed="false">
      <c r="A66" s="139" t="str">
        <f aca="false">IF(OR(A$15="",A$15=A56),A56,SUBSTITUTE(SUBSTITUTE(A56,LEFT(A$15),""),RIGHT(A$15),""))</f>
        <v>123456789</v>
      </c>
      <c r="B66" s="140" t="str">
        <f aca="false">IF(OR(B$15="",B$15=B56),B56,SUBSTITUTE(SUBSTITUTE(B56,LEFT(B$15),""),RIGHT(B$15),""))</f>
        <v>123456789</v>
      </c>
      <c r="C66" s="140" t="str">
        <f aca="false">IF(OR(C$15="",C$15=C56),C56,SUBSTITUTE(SUBSTITUTE(C56,LEFT(C$15),""),RIGHT(C$15),""))</f>
        <v>123456789</v>
      </c>
      <c r="D66" s="140" t="str">
        <f aca="false">IF(OR(D$15="",D$15=D56),D56,SUBSTITUTE(SUBSTITUTE(D56,LEFT(D$15),""),RIGHT(D$15),""))</f>
        <v>123456789</v>
      </c>
      <c r="E66" s="140" t="str">
        <f aca="false">IF(OR(E$15="",E$15=E56),E56,SUBSTITUTE(SUBSTITUTE(E56,LEFT(E$15),""),RIGHT(E$15),""))</f>
        <v>123456789</v>
      </c>
      <c r="F66" s="140" t="str">
        <f aca="false">IF(OR(F$15="",F$15=F56),F56,SUBSTITUTE(SUBSTITUTE(F56,LEFT(F$15),""),RIGHT(F$15),""))</f>
        <v>123456789</v>
      </c>
      <c r="G66" s="140" t="str">
        <f aca="false">IF(OR(G$15="",G$15=G56),G56,SUBSTITUTE(SUBSTITUTE(G56,LEFT(G$15),""),RIGHT(G$15),""))</f>
        <v>123456789</v>
      </c>
      <c r="H66" s="140" t="str">
        <f aca="false">IF(OR(H$15="",H$15=H56),H56,SUBSTITUTE(SUBSTITUTE(H56,LEFT(H$15),""),RIGHT(H$15),""))</f>
        <v>123456789</v>
      </c>
      <c r="I66" s="141" t="str">
        <f aca="false">IF(OR(I$15="",I$15=I56),I56,SUBSTITUTE(SUBSTITUTE(I56,LEFT(I$15),""),RIGHT(I$15),""))</f>
        <v>123456789</v>
      </c>
      <c r="K66" s="139" t="str">
        <f aca="false">IF(OR($L$15="",$L$15=K56),K56,SUBSTITUTE(SUBSTITUTE(K56,LEFT($L$15),""),RIGHT($L$15),""))</f>
        <v>123456789</v>
      </c>
      <c r="L66" s="140" t="str">
        <f aca="false">IF(OR($L$15="",$L$15=L56),L56,SUBSTITUTE(SUBSTITUTE(L56,LEFT($L$15),""),RIGHT($L$15),""))</f>
        <v>123456789</v>
      </c>
      <c r="M66" s="140" t="str">
        <f aca="false">IF(OR($L$15="",$L$15=M56),M56,SUBSTITUTE(SUBSTITUTE(M56,LEFT($L$15),""),RIGHT($L$15),""))</f>
        <v>123456789</v>
      </c>
      <c r="N66" s="140" t="str">
        <f aca="false">IF(OR($O$15="",$O$15=N56),N56,SUBSTITUTE(SUBSTITUTE(N56,LEFT($O$15),""),RIGHT($O$15),""))</f>
        <v>123456789</v>
      </c>
      <c r="O66" s="140" t="str">
        <f aca="false">IF(OR($O$15="",$O$15=O56),O56,SUBSTITUTE(SUBSTITUTE(O56,LEFT($O$15),""),RIGHT($O$15),""))</f>
        <v>123456789</v>
      </c>
      <c r="P66" s="140" t="str">
        <f aca="false">IF(OR($O$15="",$O$15=P56),P56,SUBSTITUTE(SUBSTITUTE(P56,LEFT($O$15),""),RIGHT($O$15),""))</f>
        <v>123456789</v>
      </c>
      <c r="Q66" s="140" t="str">
        <f aca="false">IF(OR($R$15="",$R$15=Q56),Q56,SUBSTITUTE(SUBSTITUTE(Q56,LEFT($R$15),""),RIGHT($R$15),""))</f>
        <v>123456789</v>
      </c>
      <c r="R66" s="140" t="str">
        <f aca="false">IF(OR($R$15="",$R$15=R56),R56,SUBSTITUTE(SUBSTITUTE(R56,LEFT($R$15),""),RIGHT($R$15),""))</f>
        <v>123456789</v>
      </c>
      <c r="S66" s="141" t="str">
        <f aca="false">IF(OR($R$15="",$R$15=S56),S56,SUBSTITUTE(SUBSTITUTE(S56,LEFT($R$15),""),RIGHT($R$15),""))</f>
        <v>123456789</v>
      </c>
      <c r="U66" s="139" t="str">
        <f aca="false">IF(AND(FIND("6",CM6&amp;"6")&lt;=LEN(CM6),FIND("6",A106&amp;"6")&lt;=LEN(A106),FIND("6",K106&amp;"6")&lt;=LEN(K106)),"6","")</f>
        <v>6</v>
      </c>
      <c r="V66" s="140" t="str">
        <f aca="false">IF(AND(FIND("6",CN6&amp;"6")&lt;=LEN(CN6),FIND("6",B106&amp;"6")&lt;=LEN(B106),FIND("6",L106&amp;"6")&lt;=LEN(L106)),"6","")</f>
        <v>6</v>
      </c>
      <c r="W66" s="140" t="str">
        <f aca="false">IF(AND(FIND("6",CO6&amp;"6")&lt;=LEN(CO6),FIND("6",C106&amp;"6")&lt;=LEN(C106),FIND("6",M106&amp;"6")&lt;=LEN(M106)),"6","")</f>
        <v>6</v>
      </c>
      <c r="X66" s="140" t="str">
        <f aca="false">IF(AND(FIND("6",CP6&amp;"6")&lt;=LEN(CP6),FIND("6",D106&amp;"6")&lt;=LEN(D106),FIND("6",N106&amp;"6")&lt;=LEN(N106)),"6","")</f>
        <v>6</v>
      </c>
      <c r="Y66" s="140" t="str">
        <f aca="false">IF(AND(FIND("6",CQ6&amp;"6")&lt;=LEN(CQ6),FIND("6",E106&amp;"6")&lt;=LEN(E106),FIND("6",O106&amp;"6")&lt;=LEN(O106)),"6","")</f>
        <v>6</v>
      </c>
      <c r="Z66" s="140" t="str">
        <f aca="false">IF(AND(FIND("6",CR6&amp;"6")&lt;=LEN(CR6),FIND("6",F106&amp;"6")&lt;=LEN(F106),FIND("6",P106&amp;"6")&lt;=LEN(P106)),"6","")</f>
        <v>6</v>
      </c>
      <c r="AA66" s="140" t="str">
        <f aca="false">IF(AND(FIND("6",CS6&amp;"6")&lt;=LEN(CS6),FIND("6",G106&amp;"6")&lt;=LEN(G106),FIND("6",Q106&amp;"6")&lt;=LEN(Q106)),"6","")</f>
        <v>6</v>
      </c>
      <c r="AB66" s="140" t="str">
        <f aca="false">IF(AND(FIND("6",CT6&amp;"6")&lt;=LEN(CT6),FIND("6",H106&amp;"6")&lt;=LEN(H106),FIND("6",R106&amp;"6")&lt;=LEN(R106)),"6","")</f>
        <v>6</v>
      </c>
      <c r="AC66" s="141" t="str">
        <f aca="false">IF(AND(FIND("6",CU6&amp;"6")&lt;=LEN(CU6),FIND("6",I106&amp;"6")&lt;=LEN(I106),FIND("6",S106&amp;"6")&lt;=LEN(S106)),"6","")</f>
        <v>6</v>
      </c>
    </row>
    <row r="67" customFormat="false" ht="12.75" hidden="false" customHeight="false" outlineLevel="0" collapsed="false">
      <c r="A67" s="139" t="str">
        <f aca="false">IF(OR(A$15="",A$15=A57),A57,SUBSTITUTE(SUBSTITUTE(A57,LEFT(A$15),""),RIGHT(A$15),""))</f>
        <v>123456789</v>
      </c>
      <c r="B67" s="140" t="str">
        <f aca="false">IF(OR(B$15="",B$15=B57),B57,SUBSTITUTE(SUBSTITUTE(B57,LEFT(B$15),""),RIGHT(B$15),""))</f>
        <v>123456789</v>
      </c>
      <c r="C67" s="140" t="str">
        <f aca="false">IF(OR(C$15="",C$15=C57),C57,SUBSTITUTE(SUBSTITUTE(C57,LEFT(C$15),""),RIGHT(C$15),""))</f>
        <v>123456789</v>
      </c>
      <c r="D67" s="140" t="str">
        <f aca="false">IF(OR(D$15="",D$15=D57),D57,SUBSTITUTE(SUBSTITUTE(D57,LEFT(D$15),""),RIGHT(D$15),""))</f>
        <v>123456789</v>
      </c>
      <c r="E67" s="140" t="str">
        <f aca="false">IF(OR(E$15="",E$15=E57),E57,SUBSTITUTE(SUBSTITUTE(E57,LEFT(E$15),""),RIGHT(E$15),""))</f>
        <v>123456789</v>
      </c>
      <c r="F67" s="140" t="str">
        <f aca="false">IF(OR(F$15="",F$15=F57),F57,SUBSTITUTE(SUBSTITUTE(F57,LEFT(F$15),""),RIGHT(F$15),""))</f>
        <v>123456789</v>
      </c>
      <c r="G67" s="140" t="str">
        <f aca="false">IF(OR(G$15="",G$15=G57),G57,SUBSTITUTE(SUBSTITUTE(G57,LEFT(G$15),""),RIGHT(G$15),""))</f>
        <v>123456789</v>
      </c>
      <c r="H67" s="140" t="str">
        <f aca="false">IF(OR(H$15="",H$15=H57),H57,SUBSTITUTE(SUBSTITUTE(H57,LEFT(H$15),""),RIGHT(H$15),""))</f>
        <v>123456789</v>
      </c>
      <c r="I67" s="141" t="str">
        <f aca="false">IF(OR(I$15="",I$15=I57),I57,SUBSTITUTE(SUBSTITUTE(I57,LEFT(I$15),""),RIGHT(I$15),""))</f>
        <v>123456789</v>
      </c>
      <c r="K67" s="139" t="str">
        <f aca="false">IF(OR($L$18="",$L$18=K57),K57,SUBSTITUTE(SUBSTITUTE(K57,LEFT($L$18),""),RIGHT($L$18),""))</f>
        <v>123456789</v>
      </c>
      <c r="L67" s="140" t="str">
        <f aca="false">IF(OR($L$18="",$L$18=L57),L57,SUBSTITUTE(SUBSTITUTE(L57,LEFT($L$18),""),RIGHT($L$18),""))</f>
        <v>123456789</v>
      </c>
      <c r="M67" s="140" t="str">
        <f aca="false">IF(OR($L$18="",$L$18=M57),M57,SUBSTITUTE(SUBSTITUTE(M57,LEFT($L$18),""),RIGHT($L$18),""))</f>
        <v>123456789</v>
      </c>
      <c r="N67" s="140" t="str">
        <f aca="false">IF(OR($O$18="",$O$18=N57),N57,SUBSTITUTE(SUBSTITUTE(N57,LEFT($O$18),""),RIGHT($O$18),""))</f>
        <v>123456789</v>
      </c>
      <c r="O67" s="140" t="str">
        <f aca="false">IF(OR($O$18="",$O$18=O57),O57,SUBSTITUTE(SUBSTITUTE(O57,LEFT($O$18),""),RIGHT($O$18),""))</f>
        <v>123456789</v>
      </c>
      <c r="P67" s="140" t="str">
        <f aca="false">IF(OR($O$18="",$O$18=P57),P57,SUBSTITUTE(SUBSTITUTE(P57,LEFT($O$18),""),RIGHT($O$18),""))</f>
        <v>123456789</v>
      </c>
      <c r="Q67" s="140" t="str">
        <f aca="false">IF(OR($R$18="",$R$18=Q57),Q57,SUBSTITUTE(SUBSTITUTE(Q57,LEFT($R$18),""),RIGHT($R$18),""))</f>
        <v>123456789</v>
      </c>
      <c r="R67" s="140" t="str">
        <f aca="false">IF(OR($R$18="",$R$18=R57),R57,SUBSTITUTE(SUBSTITUTE(R57,LEFT($R$18),""),RIGHT($R$18),""))</f>
        <v>123456789</v>
      </c>
      <c r="S67" s="141" t="str">
        <f aca="false">IF(OR($R$18="",$R$18=S57),S57,SUBSTITUTE(SUBSTITUTE(S57,LEFT($R$18),""),RIGHT($R$18),""))</f>
        <v>123456789</v>
      </c>
      <c r="U67" s="139" t="str">
        <f aca="false">IF(AND(FIND("6",CM7&amp;"6")&lt;=LEN(CM7),FIND("6",A107&amp;"6")&lt;=LEN(A107),FIND("6",K107&amp;"6")&lt;=LEN(K107)),"6","")</f>
        <v>6</v>
      </c>
      <c r="V67" s="140" t="str">
        <f aca="false">IF(AND(FIND("6",CN7&amp;"6")&lt;=LEN(CN7),FIND("6",B107&amp;"6")&lt;=LEN(B107),FIND("6",L107&amp;"6")&lt;=LEN(L107)),"6","")</f>
        <v>6</v>
      </c>
      <c r="W67" s="140" t="str">
        <f aca="false">IF(AND(FIND("6",CO7&amp;"6")&lt;=LEN(CO7),FIND("6",C107&amp;"6")&lt;=LEN(C107),FIND("6",M107&amp;"6")&lt;=LEN(M107)),"6","")</f>
        <v>6</v>
      </c>
      <c r="X67" s="140" t="str">
        <f aca="false">IF(AND(FIND("6",CP7&amp;"6")&lt;=LEN(CP7),FIND("6",D107&amp;"6")&lt;=LEN(D107),FIND("6",N107&amp;"6")&lt;=LEN(N107)),"6","")</f>
        <v>6</v>
      </c>
      <c r="Y67" s="140" t="str">
        <f aca="false">IF(AND(FIND("6",CQ7&amp;"6")&lt;=LEN(CQ7),FIND("6",E107&amp;"6")&lt;=LEN(E107),FIND("6",O107&amp;"6")&lt;=LEN(O107)),"6","")</f>
        <v>6</v>
      </c>
      <c r="Z67" s="140" t="str">
        <f aca="false">IF(AND(FIND("6",CR7&amp;"6")&lt;=LEN(CR7),FIND("6",F107&amp;"6")&lt;=LEN(F107),FIND("6",P107&amp;"6")&lt;=LEN(P107)),"6","")</f>
        <v>6</v>
      </c>
      <c r="AA67" s="140" t="str">
        <f aca="false">IF(AND(FIND("6",CS7&amp;"6")&lt;=LEN(CS7),FIND("6",G107&amp;"6")&lt;=LEN(G107),FIND("6",Q107&amp;"6")&lt;=LEN(Q107)),"6","")</f>
        <v>6</v>
      </c>
      <c r="AB67" s="140" t="str">
        <f aca="false">IF(AND(FIND("6",CT7&amp;"6")&lt;=LEN(CT7),FIND("6",H107&amp;"6")&lt;=LEN(H107),FIND("6",R107&amp;"6")&lt;=LEN(R107)),"6","")</f>
        <v>6</v>
      </c>
      <c r="AC67" s="141" t="str">
        <f aca="false">IF(AND(FIND("6",CU7&amp;"6")&lt;=LEN(CU7),FIND("6",I107&amp;"6")&lt;=LEN(I107),FIND("6",S107&amp;"6")&lt;=LEN(S107)),"6","")</f>
        <v>6</v>
      </c>
    </row>
    <row r="68" customFormat="false" ht="12.75" hidden="false" customHeight="false" outlineLevel="0" collapsed="false">
      <c r="A68" s="139" t="str">
        <f aca="false">IF(OR(A$15="",A$15=A58),A58,SUBSTITUTE(SUBSTITUTE(A58,LEFT(A$15),""),RIGHT(A$15),""))</f>
        <v>123456789</v>
      </c>
      <c r="B68" s="140" t="str">
        <f aca="false">IF(OR(B$15="",B$15=B58),B58,SUBSTITUTE(SUBSTITUTE(B58,LEFT(B$15),""),RIGHT(B$15),""))</f>
        <v>123456789</v>
      </c>
      <c r="C68" s="140" t="str">
        <f aca="false">IF(OR(C$15="",C$15=C58),C58,SUBSTITUTE(SUBSTITUTE(C58,LEFT(C$15),""),RIGHT(C$15),""))</f>
        <v>123456789</v>
      </c>
      <c r="D68" s="140" t="str">
        <f aca="false">IF(OR(D$15="",D$15=D58),D58,SUBSTITUTE(SUBSTITUTE(D58,LEFT(D$15),""),RIGHT(D$15),""))</f>
        <v>123456789</v>
      </c>
      <c r="E68" s="140" t="str">
        <f aca="false">IF(OR(E$15="",E$15=E58),E58,SUBSTITUTE(SUBSTITUTE(E58,LEFT(E$15),""),RIGHT(E$15),""))</f>
        <v>123456789</v>
      </c>
      <c r="F68" s="140" t="str">
        <f aca="false">IF(OR(F$15="",F$15=F58),F58,SUBSTITUTE(SUBSTITUTE(F58,LEFT(F$15),""),RIGHT(F$15),""))</f>
        <v>123456789</v>
      </c>
      <c r="G68" s="140" t="str">
        <f aca="false">IF(OR(G$15="",G$15=G58),G58,SUBSTITUTE(SUBSTITUTE(G58,LEFT(G$15),""),RIGHT(G$15),""))</f>
        <v>123456789</v>
      </c>
      <c r="H68" s="140" t="str">
        <f aca="false">IF(OR(H$15="",H$15=H58),H58,SUBSTITUTE(SUBSTITUTE(H58,LEFT(H$15),""),RIGHT(H$15),""))</f>
        <v>123456789</v>
      </c>
      <c r="I68" s="141" t="str">
        <f aca="false">IF(OR(I$15="",I$15=I58),I58,SUBSTITUTE(SUBSTITUTE(I58,LEFT(I$15),""),RIGHT(I$15),""))</f>
        <v>123456789</v>
      </c>
      <c r="K68" s="139" t="str">
        <f aca="false">IF(OR($L$18="",$L$18=K58),K58,SUBSTITUTE(SUBSTITUTE(K58,LEFT($L$18),""),RIGHT($L$18),""))</f>
        <v>123456789</v>
      </c>
      <c r="L68" s="140" t="str">
        <f aca="false">IF(OR($L$18="",$L$18=L58),L58,SUBSTITUTE(SUBSTITUTE(L58,LEFT($L$18),""),RIGHT($L$18),""))</f>
        <v>123456789</v>
      </c>
      <c r="M68" s="140" t="str">
        <f aca="false">IF(OR($L$18="",$L$18=M58),M58,SUBSTITUTE(SUBSTITUTE(M58,LEFT($L$18),""),RIGHT($L$18),""))</f>
        <v>123456789</v>
      </c>
      <c r="N68" s="140" t="str">
        <f aca="false">IF(OR($O$18="",$O$18=N58),N58,SUBSTITUTE(SUBSTITUTE(N58,LEFT($O$18),""),RIGHT($O$18),""))</f>
        <v>123456789</v>
      </c>
      <c r="O68" s="140" t="str">
        <f aca="false">IF(OR($O$18="",$O$18=O58),O58,SUBSTITUTE(SUBSTITUTE(O58,LEFT($O$18),""),RIGHT($O$18),""))</f>
        <v>123456789</v>
      </c>
      <c r="P68" s="140" t="str">
        <f aca="false">IF(OR($O$18="",$O$18=P58),P58,SUBSTITUTE(SUBSTITUTE(P58,LEFT($O$18),""),RIGHT($O$18),""))</f>
        <v>123456789</v>
      </c>
      <c r="Q68" s="140" t="str">
        <f aca="false">IF(OR($R$18="",$R$18=Q58),Q58,SUBSTITUTE(SUBSTITUTE(Q58,LEFT($R$18),""),RIGHT($R$18),""))</f>
        <v>123456789</v>
      </c>
      <c r="R68" s="140" t="str">
        <f aca="false">IF(OR($R$18="",$R$18=R58),R58,SUBSTITUTE(SUBSTITUTE(R58,LEFT($R$18),""),RIGHT($R$18),""))</f>
        <v>123456789</v>
      </c>
      <c r="S68" s="141" t="str">
        <f aca="false">IF(OR($R$18="",$R$18=S58),S58,SUBSTITUTE(SUBSTITUTE(S58,LEFT($R$18),""),RIGHT($R$18),""))</f>
        <v>123456789</v>
      </c>
      <c r="U68" s="139" t="str">
        <f aca="false">IF(AND(FIND("6",CM8&amp;"6")&lt;=LEN(CM8),FIND("6",A108&amp;"6")&lt;=LEN(A108),FIND("6",K108&amp;"6")&lt;=LEN(K108)),"6","")</f>
        <v>6</v>
      </c>
      <c r="V68" s="140" t="str">
        <f aca="false">IF(AND(FIND("6",CN8&amp;"6")&lt;=LEN(CN8),FIND("6",B108&amp;"6")&lt;=LEN(B108),FIND("6",L108&amp;"6")&lt;=LEN(L108)),"6","")</f>
        <v>6</v>
      </c>
      <c r="W68" s="140" t="str">
        <f aca="false">IF(AND(FIND("6",CO8&amp;"6")&lt;=LEN(CO8),FIND("6",C108&amp;"6")&lt;=LEN(C108),FIND("6",M108&amp;"6")&lt;=LEN(M108)),"6","")</f>
        <v>6</v>
      </c>
      <c r="X68" s="140" t="str">
        <f aca="false">IF(AND(FIND("6",CP8&amp;"6")&lt;=LEN(CP8),FIND("6",D108&amp;"6")&lt;=LEN(D108),FIND("6",N108&amp;"6")&lt;=LEN(N108)),"6","")</f>
        <v>6</v>
      </c>
      <c r="Y68" s="140" t="str">
        <f aca="false">IF(AND(FIND("6",CQ8&amp;"6")&lt;=LEN(CQ8),FIND("6",E108&amp;"6")&lt;=LEN(E108),FIND("6",O108&amp;"6")&lt;=LEN(O108)),"6","")</f>
        <v>6</v>
      </c>
      <c r="Z68" s="140" t="str">
        <f aca="false">IF(AND(FIND("6",CR8&amp;"6")&lt;=LEN(CR8),FIND("6",F108&amp;"6")&lt;=LEN(F108),FIND("6",P108&amp;"6")&lt;=LEN(P108)),"6","")</f>
        <v>6</v>
      </c>
      <c r="AA68" s="140" t="str">
        <f aca="false">IF(AND(FIND("6",CS8&amp;"6")&lt;=LEN(CS8),FIND("6",G108&amp;"6")&lt;=LEN(G108),FIND("6",Q108&amp;"6")&lt;=LEN(Q108)),"6","")</f>
        <v>6</v>
      </c>
      <c r="AB68" s="140" t="str">
        <f aca="false">IF(AND(FIND("6",CT8&amp;"6")&lt;=LEN(CT8),FIND("6",H108&amp;"6")&lt;=LEN(H108),FIND("6",R108&amp;"6")&lt;=LEN(R108)),"6","")</f>
        <v>6</v>
      </c>
      <c r="AC68" s="141" t="str">
        <f aca="false">IF(AND(FIND("6",CU8&amp;"6")&lt;=LEN(CU8),FIND("6",I108&amp;"6")&lt;=LEN(I108),FIND("6",S108&amp;"6")&lt;=LEN(S108)),"6","")</f>
        <v>6</v>
      </c>
    </row>
    <row r="69" customFormat="false" ht="12.75" hidden="false" customHeight="false" outlineLevel="0" collapsed="false">
      <c r="A69" s="145" t="str">
        <f aca="false">IF(OR(A$15="",A$15=A59),A59,SUBSTITUTE(SUBSTITUTE(A59,LEFT(A$15),""),RIGHT(A$15),""))</f>
        <v>123456789</v>
      </c>
      <c r="B69" s="144" t="str">
        <f aca="false">IF(OR(B$15="",B$15=B59),B59,SUBSTITUTE(SUBSTITUTE(B59,LEFT(B$15),""),RIGHT(B$15),""))</f>
        <v>123456789</v>
      </c>
      <c r="C69" s="144" t="str">
        <f aca="false">IF(OR(C$15="",C$15=C59),C59,SUBSTITUTE(SUBSTITUTE(C59,LEFT(C$15),""),RIGHT(C$15),""))</f>
        <v>123456789</v>
      </c>
      <c r="D69" s="144" t="str">
        <f aca="false">IF(OR(D$15="",D$15=D59),D59,SUBSTITUTE(SUBSTITUTE(D59,LEFT(D$15),""),RIGHT(D$15),""))</f>
        <v>123456789</v>
      </c>
      <c r="E69" s="144" t="str">
        <f aca="false">IF(OR(E$15="",E$15=E59),E59,SUBSTITUTE(SUBSTITUTE(E59,LEFT(E$15),""),RIGHT(E$15),""))</f>
        <v>123456789</v>
      </c>
      <c r="F69" s="144" t="str">
        <f aca="false">IF(OR(F$15="",F$15=F59),F59,SUBSTITUTE(SUBSTITUTE(F59,LEFT(F$15),""),RIGHT(F$15),""))</f>
        <v>123456789</v>
      </c>
      <c r="G69" s="144" t="str">
        <f aca="false">IF(OR(G$15="",G$15=G59),G59,SUBSTITUTE(SUBSTITUTE(G59,LEFT(G$15),""),RIGHT(G$15),""))</f>
        <v>123456789</v>
      </c>
      <c r="H69" s="144" t="str">
        <f aca="false">IF(OR(H$15="",H$15=H59),H59,SUBSTITUTE(SUBSTITUTE(H59,LEFT(H$15),""),RIGHT(H$15),""))</f>
        <v>123456789</v>
      </c>
      <c r="I69" s="146" t="str">
        <f aca="false">IF(OR(I$15="",I$15=I59),I59,SUBSTITUTE(SUBSTITUTE(I59,LEFT(I$15),""),RIGHT(I$15),""))</f>
        <v>123456789</v>
      </c>
      <c r="K69" s="145" t="str">
        <f aca="false">IF(OR($L$18="",$L$18=K59),K59,SUBSTITUTE(SUBSTITUTE(K59,LEFT($L$18),""),RIGHT($L$18),""))</f>
        <v>123456789</v>
      </c>
      <c r="L69" s="144" t="str">
        <f aca="false">IF(OR($L$18="",$L$18=L59),L59,SUBSTITUTE(SUBSTITUTE(L59,LEFT($L$18),""),RIGHT($L$18),""))</f>
        <v>123456789</v>
      </c>
      <c r="M69" s="144" t="str">
        <f aca="false">IF(OR($L$18="",$L$18=M59),M59,SUBSTITUTE(SUBSTITUTE(M59,LEFT($L$18),""),RIGHT($L$18),""))</f>
        <v>123456789</v>
      </c>
      <c r="N69" s="144" t="str">
        <f aca="false">IF(OR($O$18="",$O$18=N59),N59,SUBSTITUTE(SUBSTITUTE(N59,LEFT($O$18),""),RIGHT($O$18),""))</f>
        <v>123456789</v>
      </c>
      <c r="O69" s="144" t="str">
        <f aca="false">IF(OR($O$18="",$O$18=O59),O59,SUBSTITUTE(SUBSTITUTE(O59,LEFT($O$18),""),RIGHT($O$18),""))</f>
        <v>123456789</v>
      </c>
      <c r="P69" s="144" t="str">
        <f aca="false">IF(OR($O$18="",$O$18=P59),P59,SUBSTITUTE(SUBSTITUTE(P59,LEFT($O$18),""),RIGHT($O$18),""))</f>
        <v>123456789</v>
      </c>
      <c r="Q69" s="144" t="str">
        <f aca="false">IF(OR($R$18="",$R$18=Q59),Q59,SUBSTITUTE(SUBSTITUTE(Q59,LEFT($R$18),""),RIGHT($R$18),""))</f>
        <v>123456789</v>
      </c>
      <c r="R69" s="144" t="str">
        <f aca="false">IF(OR($R$18="",$R$18=R59),R59,SUBSTITUTE(SUBSTITUTE(R59,LEFT($R$18),""),RIGHT($R$18),""))</f>
        <v>123456789</v>
      </c>
      <c r="S69" s="146" t="str">
        <f aca="false">IF(OR($R$18="",$R$18=S59),S59,SUBSTITUTE(SUBSTITUTE(S59,LEFT($R$18),""),RIGHT($R$18),""))</f>
        <v>123456789</v>
      </c>
      <c r="U69" s="145" t="str">
        <f aca="false">IF(AND(FIND("6",CM9&amp;"6")&lt;=LEN(CM9),FIND("6",A109&amp;"6")&lt;=LEN(A109),FIND("6",K109&amp;"6")&lt;=LEN(K109)),"6","")</f>
        <v>6</v>
      </c>
      <c r="V69" s="144" t="str">
        <f aca="false">IF(AND(FIND("6",CN9&amp;"6")&lt;=LEN(CN9),FIND("6",B109&amp;"6")&lt;=LEN(B109),FIND("6",L109&amp;"6")&lt;=LEN(L109)),"6","")</f>
        <v>6</v>
      </c>
      <c r="W69" s="144" t="str">
        <f aca="false">IF(AND(FIND("6",CO9&amp;"6")&lt;=LEN(CO9),FIND("6",C109&amp;"6")&lt;=LEN(C109),FIND("6",M109&amp;"6")&lt;=LEN(M109)),"6","")</f>
        <v>6</v>
      </c>
      <c r="X69" s="144" t="str">
        <f aca="false">IF(AND(FIND("6",CP9&amp;"6")&lt;=LEN(CP9),FIND("6",D109&amp;"6")&lt;=LEN(D109),FIND("6",N109&amp;"6")&lt;=LEN(N109)),"6","")</f>
        <v>6</v>
      </c>
      <c r="Y69" s="144" t="str">
        <f aca="false">IF(AND(FIND("6",CQ9&amp;"6")&lt;=LEN(CQ9),FIND("6",E109&amp;"6")&lt;=LEN(E109),FIND("6",O109&amp;"6")&lt;=LEN(O109)),"6","")</f>
        <v>6</v>
      </c>
      <c r="Z69" s="144" t="str">
        <f aca="false">IF(AND(FIND("6",CR9&amp;"6")&lt;=LEN(CR9),FIND("6",F109&amp;"6")&lt;=LEN(F109),FIND("6",P109&amp;"6")&lt;=LEN(P109)),"6","")</f>
        <v>6</v>
      </c>
      <c r="AA69" s="144" t="str">
        <f aca="false">IF(AND(FIND("6",CS9&amp;"6")&lt;=LEN(CS9),FIND("6",G109&amp;"6")&lt;=LEN(G109),FIND("6",Q109&amp;"6")&lt;=LEN(Q109)),"6","")</f>
        <v>6</v>
      </c>
      <c r="AB69" s="144" t="str">
        <f aca="false">IF(AND(FIND("6",CT9&amp;"6")&lt;=LEN(CT9),FIND("6",H109&amp;"6")&lt;=LEN(H109),FIND("6",R109&amp;"6")&lt;=LEN(R109)),"6","")</f>
        <v>6</v>
      </c>
      <c r="AC69" s="146" t="str">
        <f aca="false">IF(AND(FIND("6",CU9&amp;"6")&lt;=LEN(CU9),FIND("6",I109&amp;"6")&lt;=LEN(I109),FIND("6",S109&amp;"6")&lt;=LEN(S109)),"6","")</f>
        <v>6</v>
      </c>
    </row>
    <row r="71" customFormat="false" ht="12.75" hidden="false" customHeight="false" outlineLevel="0" collapsed="false">
      <c r="A71" s="133" t="str">
        <f aca="false">IF(OR(A$16="",A$16=A61),A61,SUBSTITUTE(SUBSTITUTE(A61,LEFT(A$16),""),RIGHT(A$16),""))</f>
        <v>123456789</v>
      </c>
      <c r="B71" s="134" t="str">
        <f aca="false">IF(OR(B$16="",B$16=B61),B61,SUBSTITUTE(SUBSTITUTE(B61,LEFT(B$16),""),RIGHT(B$16),""))</f>
        <v>123456789</v>
      </c>
      <c r="C71" s="134" t="str">
        <f aca="false">IF(OR(C$16="",C$16=C61),C61,SUBSTITUTE(SUBSTITUTE(C61,LEFT(C$16),""),RIGHT(C$16),""))</f>
        <v>123456789</v>
      </c>
      <c r="D71" s="134" t="str">
        <f aca="false">IF(OR(D$16="",D$16=D61),D61,SUBSTITUTE(SUBSTITUTE(D61,LEFT(D$16),""),RIGHT(D$16),""))</f>
        <v>123456789</v>
      </c>
      <c r="E71" s="134" t="str">
        <f aca="false">IF(OR(E$16="",E$16=E61),E61,SUBSTITUTE(SUBSTITUTE(E61,LEFT(E$16),""),RIGHT(E$16),""))</f>
        <v>123456789</v>
      </c>
      <c r="F71" s="134" t="str">
        <f aca="false">IF(OR(F$16="",F$16=F61),F61,SUBSTITUTE(SUBSTITUTE(F61,LEFT(F$16),""),RIGHT(F$16),""))</f>
        <v>123456789</v>
      </c>
      <c r="G71" s="134" t="str">
        <f aca="false">IF(OR(G$16="",G$16=G61),G61,SUBSTITUTE(SUBSTITUTE(G61,LEFT(G$16),""),RIGHT(G$16),""))</f>
        <v>123456789</v>
      </c>
      <c r="H71" s="134" t="str">
        <f aca="false">IF(OR(H$16="",H$16=H61),H61,SUBSTITUTE(SUBSTITUTE(H61,LEFT(H$16),""),RIGHT(H$16),""))</f>
        <v>123456789</v>
      </c>
      <c r="I71" s="135" t="str">
        <f aca="false">IF(OR(I$16="",I$16=I61),I61,SUBSTITUTE(SUBSTITUTE(I61,LEFT(I$16),""),RIGHT(I$16),""))</f>
        <v>123456789</v>
      </c>
      <c r="K71" s="133" t="str">
        <f aca="false">IF(OR($M$12="",$M$12=K61),K61,SUBSTITUTE(SUBSTITUTE(K61,LEFT($M$12),""),RIGHT($M$12),""))</f>
        <v>123456789</v>
      </c>
      <c r="L71" s="134" t="str">
        <f aca="false">IF(OR($M$12="",$M$12=L61),L61,SUBSTITUTE(SUBSTITUTE(L61,LEFT($M$12),""),RIGHT($M$12),""))</f>
        <v>123456789</v>
      </c>
      <c r="M71" s="134" t="str">
        <f aca="false">IF(OR($M$12="",$M$12=M61),M61,SUBSTITUTE(SUBSTITUTE(M61,LEFT($M$12),""),RIGHT($M$12),""))</f>
        <v>123456789</v>
      </c>
      <c r="N71" s="134" t="str">
        <f aca="false">IF(OR($P$12="",$P$12=N61),N61,SUBSTITUTE(SUBSTITUTE(N61,LEFT($P$12),""),RIGHT($P$12),""))</f>
        <v>123456789</v>
      </c>
      <c r="O71" s="134" t="str">
        <f aca="false">IF(OR($P$12="",$P$12=O61),O61,SUBSTITUTE(SUBSTITUTE(O61,LEFT($P$12),""),RIGHT($P$12),""))</f>
        <v>123456789</v>
      </c>
      <c r="P71" s="134" t="str">
        <f aca="false">IF(OR($P$12="",$P$12=P61),P61,SUBSTITUTE(SUBSTITUTE(P61,LEFT($P$12),""),RIGHT($P$12),""))</f>
        <v>123456789</v>
      </c>
      <c r="Q71" s="134" t="str">
        <f aca="false">IF(OR($S$12="",$S$12=Q61),Q61,SUBSTITUTE(SUBSTITUTE(Q61,LEFT($S$12),""),RIGHT($S$12),""))</f>
        <v>123456789</v>
      </c>
      <c r="R71" s="134" t="str">
        <f aca="false">IF(OR($S$12="",$S$12=R61),R61,SUBSTITUTE(SUBSTITUTE(R61,LEFT($S$12),""),RIGHT($S$12),""))</f>
        <v>123456789</v>
      </c>
      <c r="S71" s="135" t="str">
        <f aca="false">IF(OR($S$12="",$S$12=S61),S61,SUBSTITUTE(SUBSTITUTE(S61,LEFT($S$12),""),RIGHT($S$12),""))</f>
        <v>123456789</v>
      </c>
      <c r="U71" s="133" t="str">
        <f aca="false">IF(AND(FIND("7",CM1&amp;"7")&lt;=LEN(CM1),FIND("7",A101&amp;"7")&lt;=LEN(A101),FIND("7",K101&amp;"7")&lt;=LEN(K101)),"7","")</f>
        <v>7</v>
      </c>
      <c r="V71" s="134" t="str">
        <f aca="false">IF(AND(FIND("7",CN1&amp;"7")&lt;=LEN(CN1),FIND("7",B101&amp;"7")&lt;=LEN(B101),FIND("7",L101&amp;"7")&lt;=LEN(L101)),"7","")</f>
        <v>7</v>
      </c>
      <c r="W71" s="134" t="str">
        <f aca="false">IF(AND(FIND("7",CO1&amp;"7")&lt;=LEN(CO1),FIND("7",C101&amp;"7")&lt;=LEN(C101),FIND("7",M101&amp;"7")&lt;=LEN(M101)),"7","")</f>
        <v>7</v>
      </c>
      <c r="X71" s="134" t="str">
        <f aca="false">IF(AND(FIND("7",CP1&amp;"7")&lt;=LEN(CP1),FIND("7",D101&amp;"7")&lt;=LEN(D101),FIND("7",N101&amp;"7")&lt;=LEN(N101)),"7","")</f>
        <v>7</v>
      </c>
      <c r="Y71" s="134" t="str">
        <f aca="false">IF(AND(FIND("7",CQ1&amp;"7")&lt;=LEN(CQ1),FIND("7",E101&amp;"7")&lt;=LEN(E101),FIND("7",O101&amp;"7")&lt;=LEN(O101)),"7","")</f>
        <v>7</v>
      </c>
      <c r="Z71" s="134" t="str">
        <f aca="false">IF(AND(FIND("7",CR1&amp;"7")&lt;=LEN(CR1),FIND("7",F101&amp;"7")&lt;=LEN(F101),FIND("7",P101&amp;"7")&lt;=LEN(P101)),"7","")</f>
        <v>7</v>
      </c>
      <c r="AA71" s="134" t="str">
        <f aca="false">IF(AND(FIND("7",CS1&amp;"7")&lt;=LEN(CS1),FIND("7",G101&amp;"7")&lt;=LEN(G101),FIND("7",Q101&amp;"7")&lt;=LEN(Q101)),"7","")</f>
        <v>7</v>
      </c>
      <c r="AB71" s="134" t="str">
        <f aca="false">IF(AND(FIND("7",CT1&amp;"7")&lt;=LEN(CT1),FIND("7",H101&amp;"7")&lt;=LEN(H101),FIND("7",R101&amp;"7")&lt;=LEN(R101)),"7","")</f>
        <v>7</v>
      </c>
      <c r="AC71" s="135" t="str">
        <f aca="false">IF(AND(FIND("7",CU1&amp;"7")&lt;=LEN(CU1),FIND("7",I101&amp;"7")&lt;=LEN(I101),FIND("7",S101&amp;"7")&lt;=LEN(S101)),"7","")</f>
        <v>7</v>
      </c>
    </row>
    <row r="72" customFormat="false" ht="12.75" hidden="false" customHeight="false" outlineLevel="0" collapsed="false">
      <c r="A72" s="139" t="str">
        <f aca="false">IF(OR(A$16="",A$16=A62),A62,SUBSTITUTE(SUBSTITUTE(A62,LEFT(A$16),""),RIGHT(A$16),""))</f>
        <v>123456789</v>
      </c>
      <c r="B72" s="140" t="str">
        <f aca="false">IF(OR(B$16="",B$16=B62),B62,SUBSTITUTE(SUBSTITUTE(B62,LEFT(B$16),""),RIGHT(B$16),""))</f>
        <v>123456789</v>
      </c>
      <c r="C72" s="140" t="str">
        <f aca="false">IF(OR(C$16="",C$16=C62),C62,SUBSTITUTE(SUBSTITUTE(C62,LEFT(C$16),""),RIGHT(C$16),""))</f>
        <v>123456789</v>
      </c>
      <c r="D72" s="140" t="str">
        <f aca="false">IF(OR(D$16="",D$16=D62),D62,SUBSTITUTE(SUBSTITUTE(D62,LEFT(D$16),""),RIGHT(D$16),""))</f>
        <v>123456789</v>
      </c>
      <c r="E72" s="140" t="str">
        <f aca="false">IF(OR(E$16="",E$16=E62),E62,SUBSTITUTE(SUBSTITUTE(E62,LEFT(E$16),""),RIGHT(E$16),""))</f>
        <v>123456789</v>
      </c>
      <c r="F72" s="140" t="str">
        <f aca="false">IF(OR(F$16="",F$16=F62),F62,SUBSTITUTE(SUBSTITUTE(F62,LEFT(F$16),""),RIGHT(F$16),""))</f>
        <v>123456789</v>
      </c>
      <c r="G72" s="140" t="str">
        <f aca="false">IF(OR(G$16="",G$16=G62),G62,SUBSTITUTE(SUBSTITUTE(G62,LEFT(G$16),""),RIGHT(G$16),""))</f>
        <v>123456789</v>
      </c>
      <c r="H72" s="140" t="str">
        <f aca="false">IF(OR(H$16="",H$16=H62),H62,SUBSTITUTE(SUBSTITUTE(H62,LEFT(H$16),""),RIGHT(H$16),""))</f>
        <v>123456789</v>
      </c>
      <c r="I72" s="141" t="str">
        <f aca="false">IF(OR(I$16="",I$16=I62),I62,SUBSTITUTE(SUBSTITUTE(I62,LEFT(I$16),""),RIGHT(I$16),""))</f>
        <v>123456789</v>
      </c>
      <c r="K72" s="139" t="str">
        <f aca="false">IF(OR($M$12="",$M$12=K62),K62,SUBSTITUTE(SUBSTITUTE(K62,LEFT($M$12),""),RIGHT($M$12),""))</f>
        <v>123456789</v>
      </c>
      <c r="L72" s="140" t="str">
        <f aca="false">IF(OR($M$12="",$M$12=L62),L62,SUBSTITUTE(SUBSTITUTE(L62,LEFT($M$12),""),RIGHT($M$12),""))</f>
        <v>123456789</v>
      </c>
      <c r="M72" s="140" t="str">
        <f aca="false">IF(OR($M$12="",$M$12=M62),M62,SUBSTITUTE(SUBSTITUTE(M62,LEFT($M$12),""),RIGHT($M$12),""))</f>
        <v>123456789</v>
      </c>
      <c r="N72" s="140" t="str">
        <f aca="false">IF(OR($P$12="",$P$12=N62),N62,SUBSTITUTE(SUBSTITUTE(N62,LEFT($P$12),""),RIGHT($P$12),""))</f>
        <v>123456789</v>
      </c>
      <c r="O72" s="140" t="str">
        <f aca="false">IF(OR($P$12="",$P$12=O62),O62,SUBSTITUTE(SUBSTITUTE(O62,LEFT($P$12),""),RIGHT($P$12),""))</f>
        <v>123456789</v>
      </c>
      <c r="P72" s="140" t="str">
        <f aca="false">IF(OR($P$12="",$P$12=P62),P62,SUBSTITUTE(SUBSTITUTE(P62,LEFT($P$12),""),RIGHT($P$12),""))</f>
        <v>123456789</v>
      </c>
      <c r="Q72" s="140" t="str">
        <f aca="false">IF(OR($S$12="",$S$12=Q62),Q62,SUBSTITUTE(SUBSTITUTE(Q62,LEFT($S$12),""),RIGHT($S$12),""))</f>
        <v>123456789</v>
      </c>
      <c r="R72" s="140" t="str">
        <f aca="false">IF(OR($S$12="",$S$12=R62),R62,SUBSTITUTE(SUBSTITUTE(R62,LEFT($S$12),""),RIGHT($S$12),""))</f>
        <v>123456789</v>
      </c>
      <c r="S72" s="141" t="str">
        <f aca="false">IF(OR($S$12="",$S$12=S62),S62,SUBSTITUTE(SUBSTITUTE(S62,LEFT($S$12),""),RIGHT($S$12),""))</f>
        <v>123456789</v>
      </c>
      <c r="U72" s="139" t="str">
        <f aca="false">IF(AND(FIND("7",CM2&amp;"7")&lt;=LEN(CM2),FIND("7",A102&amp;"7")&lt;=LEN(A102),FIND("7",K102&amp;"7")&lt;=LEN(K102)),"7","")</f>
        <v>7</v>
      </c>
      <c r="V72" s="140" t="str">
        <f aca="false">IF(AND(FIND("7",CN2&amp;"7")&lt;=LEN(CN2),FIND("7",B102&amp;"7")&lt;=LEN(B102),FIND("7",L102&amp;"7")&lt;=LEN(L102)),"7","")</f>
        <v>7</v>
      </c>
      <c r="W72" s="140" t="str">
        <f aca="false">IF(AND(FIND("7",CO2&amp;"7")&lt;=LEN(CO2),FIND("7",C102&amp;"7")&lt;=LEN(C102),FIND("7",M102&amp;"7")&lt;=LEN(M102)),"7","")</f>
        <v>7</v>
      </c>
      <c r="X72" s="140" t="str">
        <f aca="false">IF(AND(FIND("7",CP2&amp;"7")&lt;=LEN(CP2),FIND("7",D102&amp;"7")&lt;=LEN(D102),FIND("7",N102&amp;"7")&lt;=LEN(N102)),"7","")</f>
        <v>7</v>
      </c>
      <c r="Y72" s="140" t="str">
        <f aca="false">IF(AND(FIND("7",CQ2&amp;"7")&lt;=LEN(CQ2),FIND("7",E102&amp;"7")&lt;=LEN(E102),FIND("7",O102&amp;"7")&lt;=LEN(O102)),"7","")</f>
        <v>7</v>
      </c>
      <c r="Z72" s="140" t="str">
        <f aca="false">IF(AND(FIND("7",CR2&amp;"7")&lt;=LEN(CR2),FIND("7",F102&amp;"7")&lt;=LEN(F102),FIND("7",P102&amp;"7")&lt;=LEN(P102)),"7","")</f>
        <v>7</v>
      </c>
      <c r="AA72" s="140" t="str">
        <f aca="false">IF(AND(FIND("7",CS2&amp;"7")&lt;=LEN(CS2),FIND("7",G102&amp;"7")&lt;=LEN(G102),FIND("7",Q102&amp;"7")&lt;=LEN(Q102)),"7","")</f>
        <v>7</v>
      </c>
      <c r="AB72" s="140" t="str">
        <f aca="false">IF(AND(FIND("7",CT2&amp;"7")&lt;=LEN(CT2),FIND("7",H102&amp;"7")&lt;=LEN(H102),FIND("7",R102&amp;"7")&lt;=LEN(R102)),"7","")</f>
        <v>7</v>
      </c>
      <c r="AC72" s="141" t="str">
        <f aca="false">IF(AND(FIND("7",CU2&amp;"7")&lt;=LEN(CU2),FIND("7",I102&amp;"7")&lt;=LEN(I102),FIND("7",S102&amp;"7")&lt;=LEN(S102)),"7","")</f>
        <v>7</v>
      </c>
    </row>
    <row r="73" customFormat="false" ht="12.75" hidden="false" customHeight="false" outlineLevel="0" collapsed="false">
      <c r="A73" s="139" t="str">
        <f aca="false">IF(OR(A$16="",A$16=A63),A63,SUBSTITUTE(SUBSTITUTE(A63,LEFT(A$16),""),RIGHT(A$16),""))</f>
        <v>123456789</v>
      </c>
      <c r="B73" s="140" t="str">
        <f aca="false">IF(OR(B$16="",B$16=B63),B63,SUBSTITUTE(SUBSTITUTE(B63,LEFT(B$16),""),RIGHT(B$16),""))</f>
        <v>123456789</v>
      </c>
      <c r="C73" s="140" t="str">
        <f aca="false">IF(OR(C$16="",C$16=C63),C63,SUBSTITUTE(SUBSTITUTE(C63,LEFT(C$16),""),RIGHT(C$16),""))</f>
        <v>123456789</v>
      </c>
      <c r="D73" s="140" t="str">
        <f aca="false">IF(OR(D$16="",D$16=D63),D63,SUBSTITUTE(SUBSTITUTE(D63,LEFT(D$16),""),RIGHT(D$16),""))</f>
        <v>123456789</v>
      </c>
      <c r="E73" s="140" t="str">
        <f aca="false">IF(OR(E$16="",E$16=E63),E63,SUBSTITUTE(SUBSTITUTE(E63,LEFT(E$16),""),RIGHT(E$16),""))</f>
        <v>123456789</v>
      </c>
      <c r="F73" s="140" t="str">
        <f aca="false">IF(OR(F$16="",F$16=F63),F63,SUBSTITUTE(SUBSTITUTE(F63,LEFT(F$16),""),RIGHT(F$16),""))</f>
        <v>123456789</v>
      </c>
      <c r="G73" s="140" t="str">
        <f aca="false">IF(OR(G$16="",G$16=G63),G63,SUBSTITUTE(SUBSTITUTE(G63,LEFT(G$16),""),RIGHT(G$16),""))</f>
        <v>123456789</v>
      </c>
      <c r="H73" s="140" t="str">
        <f aca="false">IF(OR(H$16="",H$16=H63),H63,SUBSTITUTE(SUBSTITUTE(H63,LEFT(H$16),""),RIGHT(H$16),""))</f>
        <v>123456789</v>
      </c>
      <c r="I73" s="141" t="str">
        <f aca="false">IF(OR(I$16="",I$16=I63),I63,SUBSTITUTE(SUBSTITUTE(I63,LEFT(I$16),""),RIGHT(I$16),""))</f>
        <v>123456789</v>
      </c>
      <c r="K73" s="139" t="str">
        <f aca="false">IF(OR($M$12="",$M$12=K63),K63,SUBSTITUTE(SUBSTITUTE(K63,LEFT($M$12),""),RIGHT($M$12),""))</f>
        <v>123456789</v>
      </c>
      <c r="L73" s="140" t="str">
        <f aca="false">IF(OR($M$12="",$M$12=L63),L63,SUBSTITUTE(SUBSTITUTE(L63,LEFT($M$12),""),RIGHT($M$12),""))</f>
        <v>123456789</v>
      </c>
      <c r="M73" s="140" t="str">
        <f aca="false">IF(OR($M$12="",$M$12=M63),M63,SUBSTITUTE(SUBSTITUTE(M63,LEFT($M$12),""),RIGHT($M$12),""))</f>
        <v>123456789</v>
      </c>
      <c r="N73" s="140" t="str">
        <f aca="false">IF(OR($P$12="",$P$12=N63),N63,SUBSTITUTE(SUBSTITUTE(N63,LEFT($P$12),""),RIGHT($P$12),""))</f>
        <v>123456789</v>
      </c>
      <c r="O73" s="140" t="str">
        <f aca="false">IF(OR($P$12="",$P$12=O63),O63,SUBSTITUTE(SUBSTITUTE(O63,LEFT($P$12),""),RIGHT($P$12),""))</f>
        <v>123456789</v>
      </c>
      <c r="P73" s="140" t="str">
        <f aca="false">IF(OR($P$12="",$P$12=P63),P63,SUBSTITUTE(SUBSTITUTE(P63,LEFT($P$12),""),RIGHT($P$12),""))</f>
        <v>123456789</v>
      </c>
      <c r="Q73" s="140" t="str">
        <f aca="false">IF(OR($S$12="",$S$12=Q63),Q63,SUBSTITUTE(SUBSTITUTE(Q63,LEFT($S$12),""),RIGHT($S$12),""))</f>
        <v>123456789</v>
      </c>
      <c r="R73" s="140" t="str">
        <f aca="false">IF(OR($S$12="",$S$12=R63),R63,SUBSTITUTE(SUBSTITUTE(R63,LEFT($S$12),""),RIGHT($S$12),""))</f>
        <v>123456789</v>
      </c>
      <c r="S73" s="141" t="str">
        <f aca="false">IF(OR($S$12="",$S$12=S63),S63,SUBSTITUTE(SUBSTITUTE(S63,LEFT($S$12),""),RIGHT($S$12),""))</f>
        <v>123456789</v>
      </c>
      <c r="U73" s="139" t="str">
        <f aca="false">IF(AND(FIND("7",CM3&amp;"7")&lt;=LEN(CM3),FIND("7",A103&amp;"7")&lt;=LEN(A103),FIND("7",K103&amp;"7")&lt;=LEN(K103)),"7","")</f>
        <v>7</v>
      </c>
      <c r="V73" s="140" t="str">
        <f aca="false">IF(AND(FIND("7",CN3&amp;"7")&lt;=LEN(CN3),FIND("7",B103&amp;"7")&lt;=LEN(B103),FIND("7",L103&amp;"7")&lt;=LEN(L103)),"7","")</f>
        <v>7</v>
      </c>
      <c r="W73" s="140" t="str">
        <f aca="false">IF(AND(FIND("7",CO3&amp;"7")&lt;=LEN(CO3),FIND("7",C103&amp;"7")&lt;=LEN(C103),FIND("7",M103&amp;"7")&lt;=LEN(M103)),"7","")</f>
        <v>7</v>
      </c>
      <c r="X73" s="140" t="str">
        <f aca="false">IF(AND(FIND("7",CP3&amp;"7")&lt;=LEN(CP3),FIND("7",D103&amp;"7")&lt;=LEN(D103),FIND("7",N103&amp;"7")&lt;=LEN(N103)),"7","")</f>
        <v>7</v>
      </c>
      <c r="Y73" s="140" t="str">
        <f aca="false">IF(AND(FIND("7",CQ3&amp;"7")&lt;=LEN(CQ3),FIND("7",E103&amp;"7")&lt;=LEN(E103),FIND("7",O103&amp;"7")&lt;=LEN(O103)),"7","")</f>
        <v>7</v>
      </c>
      <c r="Z73" s="140" t="str">
        <f aca="false">IF(AND(FIND("7",CR3&amp;"7")&lt;=LEN(CR3),FIND("7",F103&amp;"7")&lt;=LEN(F103),FIND("7",P103&amp;"7")&lt;=LEN(P103)),"7","")</f>
        <v>7</v>
      </c>
      <c r="AA73" s="140" t="str">
        <f aca="false">IF(AND(FIND("7",CS3&amp;"7")&lt;=LEN(CS3),FIND("7",G103&amp;"7")&lt;=LEN(G103),FIND("7",Q103&amp;"7")&lt;=LEN(Q103)),"7","")</f>
        <v>7</v>
      </c>
      <c r="AB73" s="140" t="str">
        <f aca="false">IF(AND(FIND("7",CT3&amp;"7")&lt;=LEN(CT3),FIND("7",H103&amp;"7")&lt;=LEN(H103),FIND("7",R103&amp;"7")&lt;=LEN(R103)),"7","")</f>
        <v>7</v>
      </c>
      <c r="AC73" s="141" t="str">
        <f aca="false">IF(AND(FIND("7",CU3&amp;"7")&lt;=LEN(CU3),FIND("7",I103&amp;"7")&lt;=LEN(I103),FIND("7",S103&amp;"7")&lt;=LEN(S103)),"7","")</f>
        <v>7</v>
      </c>
    </row>
    <row r="74" customFormat="false" ht="12.75" hidden="false" customHeight="false" outlineLevel="0" collapsed="false">
      <c r="A74" s="139" t="str">
        <f aca="false">IF(OR(A$16="",A$16=A64),A64,SUBSTITUTE(SUBSTITUTE(A64,LEFT(A$16),""),RIGHT(A$16),""))</f>
        <v>123456789</v>
      </c>
      <c r="B74" s="140" t="str">
        <f aca="false">IF(OR(B$16="",B$16=B64),B64,SUBSTITUTE(SUBSTITUTE(B64,LEFT(B$16),""),RIGHT(B$16),""))</f>
        <v>123456789</v>
      </c>
      <c r="C74" s="140" t="str">
        <f aca="false">IF(OR(C$16="",C$16=C64),C64,SUBSTITUTE(SUBSTITUTE(C64,LEFT(C$16),""),RIGHT(C$16),""))</f>
        <v>123456789</v>
      </c>
      <c r="D74" s="140" t="str">
        <f aca="false">IF(OR(D$16="",D$16=D64),D64,SUBSTITUTE(SUBSTITUTE(D64,LEFT(D$16),""),RIGHT(D$16),""))</f>
        <v>123456789</v>
      </c>
      <c r="E74" s="140" t="str">
        <f aca="false">IF(OR(E$16="",E$16=E64),E64,SUBSTITUTE(SUBSTITUTE(E64,LEFT(E$16),""),RIGHT(E$16),""))</f>
        <v>123456789</v>
      </c>
      <c r="F74" s="140" t="str">
        <f aca="false">IF(OR(F$16="",F$16=F64),F64,SUBSTITUTE(SUBSTITUTE(F64,LEFT(F$16),""),RIGHT(F$16),""))</f>
        <v>123456789</v>
      </c>
      <c r="G74" s="140" t="str">
        <f aca="false">IF(OR(G$16="",G$16=G64),G64,SUBSTITUTE(SUBSTITUTE(G64,LEFT(G$16),""),RIGHT(G$16),""))</f>
        <v>123456789</v>
      </c>
      <c r="H74" s="140" t="str">
        <f aca="false">IF(OR(H$16="",H$16=H64),H64,SUBSTITUTE(SUBSTITUTE(H64,LEFT(H$16),""),RIGHT(H$16),""))</f>
        <v>123456789</v>
      </c>
      <c r="I74" s="141" t="str">
        <f aca="false">IF(OR(I$16="",I$16=I64),I64,SUBSTITUTE(SUBSTITUTE(I64,LEFT(I$16),""),RIGHT(I$16),""))</f>
        <v>123456789</v>
      </c>
      <c r="K74" s="139" t="str">
        <f aca="false">IF(OR($M$15="",$M$15=K64),K64,SUBSTITUTE(SUBSTITUTE(K64,LEFT($M$15),""),RIGHT($M$15),""))</f>
        <v>123456789</v>
      </c>
      <c r="L74" s="140" t="str">
        <f aca="false">IF(OR($M$15="",$M$15=L64),L64,SUBSTITUTE(SUBSTITUTE(L64,LEFT($M$15),""),RIGHT($M$15),""))</f>
        <v>123456789</v>
      </c>
      <c r="M74" s="140" t="str">
        <f aca="false">IF(OR($M$15="",$M$15=M64),M64,SUBSTITUTE(SUBSTITUTE(M64,LEFT($M$15),""),RIGHT($M$15),""))</f>
        <v>123456789</v>
      </c>
      <c r="N74" s="140" t="str">
        <f aca="false">IF(OR($P$15="",$P$15=N64),N64,SUBSTITUTE(SUBSTITUTE(N64,LEFT($P$15),""),RIGHT($P$15),""))</f>
        <v>123456789</v>
      </c>
      <c r="O74" s="140" t="str">
        <f aca="false">IF(OR($P$15="",$P$15=O64),O64,SUBSTITUTE(SUBSTITUTE(O64,LEFT($P$15),""),RIGHT($P$15),""))</f>
        <v>123456789</v>
      </c>
      <c r="P74" s="140" t="str">
        <f aca="false">IF(OR($P$15="",$P$15=P64),P64,SUBSTITUTE(SUBSTITUTE(P64,LEFT($P$15),""),RIGHT($P$15),""))</f>
        <v>123456789</v>
      </c>
      <c r="Q74" s="140" t="str">
        <f aca="false">IF(OR($S$15="",$S$15=Q64),Q64,SUBSTITUTE(SUBSTITUTE(Q64,LEFT($S$15),""),RIGHT($S$15),""))</f>
        <v>123456789</v>
      </c>
      <c r="R74" s="140" t="str">
        <f aca="false">IF(OR($S$15="",$S$15=R64),R64,SUBSTITUTE(SUBSTITUTE(R64,LEFT($S$15),""),RIGHT($S$15),""))</f>
        <v>123456789</v>
      </c>
      <c r="S74" s="141" t="str">
        <f aca="false">IF(OR($S$15="",$S$15=S64),S64,SUBSTITUTE(SUBSTITUTE(S64,LEFT($S$15),""),RIGHT($S$15),""))</f>
        <v>123456789</v>
      </c>
      <c r="U74" s="139" t="str">
        <f aca="false">IF(AND(FIND("7",CM4&amp;"7")&lt;=LEN(CM4),FIND("7",A104&amp;"7")&lt;=LEN(A104),FIND("7",K104&amp;"7")&lt;=LEN(K104)),"7","")</f>
        <v>7</v>
      </c>
      <c r="V74" s="140" t="str">
        <f aca="false">IF(AND(FIND("7",CN4&amp;"7")&lt;=LEN(CN4),FIND("7",B104&amp;"7")&lt;=LEN(B104),FIND("7",L104&amp;"7")&lt;=LEN(L104)),"7","")</f>
        <v>7</v>
      </c>
      <c r="W74" s="140" t="str">
        <f aca="false">IF(AND(FIND("7",CO4&amp;"7")&lt;=LEN(CO4),FIND("7",C104&amp;"7")&lt;=LEN(C104),FIND("7",M104&amp;"7")&lt;=LEN(M104)),"7","")</f>
        <v>7</v>
      </c>
      <c r="X74" s="140" t="str">
        <f aca="false">IF(AND(FIND("7",CP4&amp;"7")&lt;=LEN(CP4),FIND("7",D104&amp;"7")&lt;=LEN(D104),FIND("7",N104&amp;"7")&lt;=LEN(N104)),"7","")</f>
        <v>7</v>
      </c>
      <c r="Y74" s="140" t="str">
        <f aca="false">IF(AND(FIND("7",CQ4&amp;"7")&lt;=LEN(CQ4),FIND("7",E104&amp;"7")&lt;=LEN(E104),FIND("7",O104&amp;"7")&lt;=LEN(O104)),"7","")</f>
        <v>7</v>
      </c>
      <c r="Z74" s="140" t="str">
        <f aca="false">IF(AND(FIND("7",CR4&amp;"7")&lt;=LEN(CR4),FIND("7",F104&amp;"7")&lt;=LEN(F104),FIND("7",P104&amp;"7")&lt;=LEN(P104)),"7","")</f>
        <v>7</v>
      </c>
      <c r="AA74" s="140" t="str">
        <f aca="false">IF(AND(FIND("7",CS4&amp;"7")&lt;=LEN(CS4),FIND("7",G104&amp;"7")&lt;=LEN(G104),FIND("7",Q104&amp;"7")&lt;=LEN(Q104)),"7","")</f>
        <v>7</v>
      </c>
      <c r="AB74" s="140" t="str">
        <f aca="false">IF(AND(FIND("7",CT4&amp;"7")&lt;=LEN(CT4),FIND("7",H104&amp;"7")&lt;=LEN(H104),FIND("7",R104&amp;"7")&lt;=LEN(R104)),"7","")</f>
        <v>7</v>
      </c>
      <c r="AC74" s="141" t="str">
        <f aca="false">IF(AND(FIND("7",CU4&amp;"7")&lt;=LEN(CU4),FIND("7",I104&amp;"7")&lt;=LEN(I104),FIND("7",S104&amp;"7")&lt;=LEN(S104)),"7","")</f>
        <v>7</v>
      </c>
    </row>
    <row r="75" customFormat="false" ht="12.75" hidden="false" customHeight="false" outlineLevel="0" collapsed="false">
      <c r="A75" s="139" t="str">
        <f aca="false">IF(OR(A$16="",A$16=A65),A65,SUBSTITUTE(SUBSTITUTE(A65,LEFT(A$16),""),RIGHT(A$16),""))</f>
        <v>123456789</v>
      </c>
      <c r="B75" s="140" t="str">
        <f aca="false">IF(OR(B$16="",B$16=B65),B65,SUBSTITUTE(SUBSTITUTE(B65,LEFT(B$16),""),RIGHT(B$16),""))</f>
        <v>123456789</v>
      </c>
      <c r="C75" s="140" t="str">
        <f aca="false">IF(OR(C$16="",C$16=C65),C65,SUBSTITUTE(SUBSTITUTE(C65,LEFT(C$16),""),RIGHT(C$16),""))</f>
        <v>123456789</v>
      </c>
      <c r="D75" s="140" t="str">
        <f aca="false">IF(OR(D$16="",D$16=D65),D65,SUBSTITUTE(SUBSTITUTE(D65,LEFT(D$16),""),RIGHT(D$16),""))</f>
        <v>123456789</v>
      </c>
      <c r="E75" s="140" t="str">
        <f aca="false">IF(OR(E$16="",E$16=E65),E65,SUBSTITUTE(SUBSTITUTE(E65,LEFT(E$16),""),RIGHT(E$16),""))</f>
        <v>123456789</v>
      </c>
      <c r="F75" s="140" t="str">
        <f aca="false">IF(OR(F$16="",F$16=F65),F65,SUBSTITUTE(SUBSTITUTE(F65,LEFT(F$16),""),RIGHT(F$16),""))</f>
        <v>123456789</v>
      </c>
      <c r="G75" s="140" t="str">
        <f aca="false">IF(OR(G$16="",G$16=G65),G65,SUBSTITUTE(SUBSTITUTE(G65,LEFT(G$16),""),RIGHT(G$16),""))</f>
        <v>123456789</v>
      </c>
      <c r="H75" s="140" t="str">
        <f aca="false">IF(OR(H$16="",H$16=H65),H65,SUBSTITUTE(SUBSTITUTE(H65,LEFT(H$16),""),RIGHT(H$16),""))</f>
        <v>123456789</v>
      </c>
      <c r="I75" s="141" t="str">
        <f aca="false">IF(OR(I$16="",I$16=I65),I65,SUBSTITUTE(SUBSTITUTE(I65,LEFT(I$16),""),RIGHT(I$16),""))</f>
        <v>123456789</v>
      </c>
      <c r="K75" s="139" t="str">
        <f aca="false">IF(OR($M$15="",$M$15=K65),K65,SUBSTITUTE(SUBSTITUTE(K65,LEFT($M$15),""),RIGHT($M$15),""))</f>
        <v>123456789</v>
      </c>
      <c r="L75" s="140" t="str">
        <f aca="false">IF(OR($M$15="",$M$15=L65),L65,SUBSTITUTE(SUBSTITUTE(L65,LEFT($M$15),""),RIGHT($M$15),""))</f>
        <v>123456789</v>
      </c>
      <c r="M75" s="140" t="str">
        <f aca="false">IF(OR($M$15="",$M$15=M65),M65,SUBSTITUTE(SUBSTITUTE(M65,LEFT($M$15),""),RIGHT($M$15),""))</f>
        <v>123456789</v>
      </c>
      <c r="N75" s="140" t="str">
        <f aca="false">IF(OR($P$15="",$P$15=N65),N65,SUBSTITUTE(SUBSTITUTE(N65,LEFT($P$15),""),RIGHT($P$15),""))</f>
        <v>123456789</v>
      </c>
      <c r="O75" s="140" t="str">
        <f aca="false">IF(OR($P$15="",$P$15=O65),O65,SUBSTITUTE(SUBSTITUTE(O65,LEFT($P$15),""),RIGHT($P$15),""))</f>
        <v>123456789</v>
      </c>
      <c r="P75" s="140" t="str">
        <f aca="false">IF(OR($P$15="",$P$15=P65),P65,SUBSTITUTE(SUBSTITUTE(P65,LEFT($P$15),""),RIGHT($P$15),""))</f>
        <v>123456789</v>
      </c>
      <c r="Q75" s="140" t="str">
        <f aca="false">IF(OR($S$15="",$S$15=Q65),Q65,SUBSTITUTE(SUBSTITUTE(Q65,LEFT($S$15),""),RIGHT($S$15),""))</f>
        <v>123456789</v>
      </c>
      <c r="R75" s="140" t="str">
        <f aca="false">IF(OR($S$15="",$S$15=R65),R65,SUBSTITUTE(SUBSTITUTE(R65,LEFT($S$15),""),RIGHT($S$15),""))</f>
        <v>123456789</v>
      </c>
      <c r="S75" s="141" t="str">
        <f aca="false">IF(OR($S$15="",$S$15=S65),S65,SUBSTITUTE(SUBSTITUTE(S65,LEFT($S$15),""),RIGHT($S$15),""))</f>
        <v>123456789</v>
      </c>
      <c r="U75" s="139" t="str">
        <f aca="false">IF(AND(FIND("7",CM5&amp;"7")&lt;=LEN(CM5),FIND("7",A105&amp;"7")&lt;=LEN(A105),FIND("7",K105&amp;"7")&lt;=LEN(K105)),"7","")</f>
        <v>7</v>
      </c>
      <c r="V75" s="140" t="str">
        <f aca="false">IF(AND(FIND("7",CN5&amp;"7")&lt;=LEN(CN5),FIND("7",B105&amp;"7")&lt;=LEN(B105),FIND("7",L105&amp;"7")&lt;=LEN(L105)),"7","")</f>
        <v>7</v>
      </c>
      <c r="W75" s="140" t="str">
        <f aca="false">IF(AND(FIND("7",CO5&amp;"7")&lt;=LEN(CO5),FIND("7",C105&amp;"7")&lt;=LEN(C105),FIND("7",M105&amp;"7")&lt;=LEN(M105)),"7","")</f>
        <v>7</v>
      </c>
      <c r="X75" s="140" t="str">
        <f aca="false">IF(AND(FIND("7",CP5&amp;"7")&lt;=LEN(CP5),FIND("7",D105&amp;"7")&lt;=LEN(D105),FIND("7",N105&amp;"7")&lt;=LEN(N105)),"7","")</f>
        <v>7</v>
      </c>
      <c r="Y75" s="140" t="str">
        <f aca="false">IF(AND(FIND("7",CQ5&amp;"7")&lt;=LEN(CQ5),FIND("7",E105&amp;"7")&lt;=LEN(E105),FIND("7",O105&amp;"7")&lt;=LEN(O105)),"7","")</f>
        <v>7</v>
      </c>
      <c r="Z75" s="140" t="str">
        <f aca="false">IF(AND(FIND("7",CR5&amp;"7")&lt;=LEN(CR5),FIND("7",F105&amp;"7")&lt;=LEN(F105),FIND("7",P105&amp;"7")&lt;=LEN(P105)),"7","")</f>
        <v>7</v>
      </c>
      <c r="AA75" s="140" t="str">
        <f aca="false">IF(AND(FIND("7",CS5&amp;"7")&lt;=LEN(CS5),FIND("7",G105&amp;"7")&lt;=LEN(G105),FIND("7",Q105&amp;"7")&lt;=LEN(Q105)),"7","")</f>
        <v>7</v>
      </c>
      <c r="AB75" s="140" t="str">
        <f aca="false">IF(AND(FIND("7",CT5&amp;"7")&lt;=LEN(CT5),FIND("7",H105&amp;"7")&lt;=LEN(H105),FIND("7",R105&amp;"7")&lt;=LEN(R105)),"7","")</f>
        <v>7</v>
      </c>
      <c r="AC75" s="141" t="str">
        <f aca="false">IF(AND(FIND("7",CU5&amp;"7")&lt;=LEN(CU5),FIND("7",I105&amp;"7")&lt;=LEN(I105),FIND("7",S105&amp;"7")&lt;=LEN(S105)),"7","")</f>
        <v>7</v>
      </c>
    </row>
    <row r="76" customFormat="false" ht="12.75" hidden="false" customHeight="false" outlineLevel="0" collapsed="false">
      <c r="A76" s="139" t="str">
        <f aca="false">IF(OR(A$16="",A$16=A66),A66,SUBSTITUTE(SUBSTITUTE(A66,LEFT(A$16),""),RIGHT(A$16),""))</f>
        <v>123456789</v>
      </c>
      <c r="B76" s="140" t="str">
        <f aca="false">IF(OR(B$16="",B$16=B66),B66,SUBSTITUTE(SUBSTITUTE(B66,LEFT(B$16),""),RIGHT(B$16),""))</f>
        <v>123456789</v>
      </c>
      <c r="C76" s="140" t="str">
        <f aca="false">IF(OR(C$16="",C$16=C66),C66,SUBSTITUTE(SUBSTITUTE(C66,LEFT(C$16),""),RIGHT(C$16),""))</f>
        <v>123456789</v>
      </c>
      <c r="D76" s="140" t="str">
        <f aca="false">IF(OR(D$16="",D$16=D66),D66,SUBSTITUTE(SUBSTITUTE(D66,LEFT(D$16),""),RIGHT(D$16),""))</f>
        <v>123456789</v>
      </c>
      <c r="E76" s="140" t="str">
        <f aca="false">IF(OR(E$16="",E$16=E66),E66,SUBSTITUTE(SUBSTITUTE(E66,LEFT(E$16),""),RIGHT(E$16),""))</f>
        <v>123456789</v>
      </c>
      <c r="F76" s="140" t="str">
        <f aca="false">IF(OR(F$16="",F$16=F66),F66,SUBSTITUTE(SUBSTITUTE(F66,LEFT(F$16),""),RIGHT(F$16),""))</f>
        <v>123456789</v>
      </c>
      <c r="G76" s="140" t="str">
        <f aca="false">IF(OR(G$16="",G$16=G66),G66,SUBSTITUTE(SUBSTITUTE(G66,LEFT(G$16),""),RIGHT(G$16),""))</f>
        <v>123456789</v>
      </c>
      <c r="H76" s="140" t="str">
        <f aca="false">IF(OR(H$16="",H$16=H66),H66,SUBSTITUTE(SUBSTITUTE(H66,LEFT(H$16),""),RIGHT(H$16),""))</f>
        <v>123456789</v>
      </c>
      <c r="I76" s="141" t="str">
        <f aca="false">IF(OR(I$16="",I$16=I66),I66,SUBSTITUTE(SUBSTITUTE(I66,LEFT(I$16),""),RIGHT(I$16),""))</f>
        <v>123456789</v>
      </c>
      <c r="K76" s="139" t="str">
        <f aca="false">IF(OR($M$15="",$M$15=K66),K66,SUBSTITUTE(SUBSTITUTE(K66,LEFT($M$15),""),RIGHT($M$15),""))</f>
        <v>123456789</v>
      </c>
      <c r="L76" s="140" t="str">
        <f aca="false">IF(OR($M$15="",$M$15=L66),L66,SUBSTITUTE(SUBSTITUTE(L66,LEFT($M$15),""),RIGHT($M$15),""))</f>
        <v>123456789</v>
      </c>
      <c r="M76" s="140" t="str">
        <f aca="false">IF(OR($M$15="",$M$15=M66),M66,SUBSTITUTE(SUBSTITUTE(M66,LEFT($M$15),""),RIGHT($M$15),""))</f>
        <v>123456789</v>
      </c>
      <c r="N76" s="140" t="str">
        <f aca="false">IF(OR($P$15="",$P$15=N66),N66,SUBSTITUTE(SUBSTITUTE(N66,LEFT($P$15),""),RIGHT($P$15),""))</f>
        <v>123456789</v>
      </c>
      <c r="O76" s="140" t="str">
        <f aca="false">IF(OR($P$15="",$P$15=O66),O66,SUBSTITUTE(SUBSTITUTE(O66,LEFT($P$15),""),RIGHT($P$15),""))</f>
        <v>123456789</v>
      </c>
      <c r="P76" s="140" t="str">
        <f aca="false">IF(OR($P$15="",$P$15=P66),P66,SUBSTITUTE(SUBSTITUTE(P66,LEFT($P$15),""),RIGHT($P$15),""))</f>
        <v>123456789</v>
      </c>
      <c r="Q76" s="140" t="str">
        <f aca="false">IF(OR($S$15="",$S$15=Q66),Q66,SUBSTITUTE(SUBSTITUTE(Q66,LEFT($S$15),""),RIGHT($S$15),""))</f>
        <v>123456789</v>
      </c>
      <c r="R76" s="140" t="str">
        <f aca="false">IF(OR($S$15="",$S$15=R66),R66,SUBSTITUTE(SUBSTITUTE(R66,LEFT($S$15),""),RIGHT($S$15),""))</f>
        <v>123456789</v>
      </c>
      <c r="S76" s="141" t="str">
        <f aca="false">IF(OR($S$15="",$S$15=S66),S66,SUBSTITUTE(SUBSTITUTE(S66,LEFT($S$15),""),RIGHT($S$15),""))</f>
        <v>123456789</v>
      </c>
      <c r="U76" s="139" t="str">
        <f aca="false">IF(AND(FIND("7",CM6&amp;"7")&lt;=LEN(CM6),FIND("7",A106&amp;"7")&lt;=LEN(A106),FIND("7",K106&amp;"7")&lt;=LEN(K106)),"7","")</f>
        <v>7</v>
      </c>
      <c r="V76" s="140" t="str">
        <f aca="false">IF(AND(FIND("7",CN6&amp;"7")&lt;=LEN(CN6),FIND("7",B106&amp;"7")&lt;=LEN(B106),FIND("7",L106&amp;"7")&lt;=LEN(L106)),"7","")</f>
        <v>7</v>
      </c>
      <c r="W76" s="140" t="str">
        <f aca="false">IF(AND(FIND("7",CO6&amp;"7")&lt;=LEN(CO6),FIND("7",C106&amp;"7")&lt;=LEN(C106),FIND("7",M106&amp;"7")&lt;=LEN(M106)),"7","")</f>
        <v>7</v>
      </c>
      <c r="X76" s="140" t="str">
        <f aca="false">IF(AND(FIND("7",CP6&amp;"7")&lt;=LEN(CP6),FIND("7",D106&amp;"7")&lt;=LEN(D106),FIND("7",N106&amp;"7")&lt;=LEN(N106)),"7","")</f>
        <v>7</v>
      </c>
      <c r="Y76" s="140" t="str">
        <f aca="false">IF(AND(FIND("7",CQ6&amp;"7")&lt;=LEN(CQ6),FIND("7",E106&amp;"7")&lt;=LEN(E106),FIND("7",O106&amp;"7")&lt;=LEN(O106)),"7","")</f>
        <v>7</v>
      </c>
      <c r="Z76" s="140" t="str">
        <f aca="false">IF(AND(FIND("7",CR6&amp;"7")&lt;=LEN(CR6),FIND("7",F106&amp;"7")&lt;=LEN(F106),FIND("7",P106&amp;"7")&lt;=LEN(P106)),"7","")</f>
        <v>7</v>
      </c>
      <c r="AA76" s="140" t="str">
        <f aca="false">IF(AND(FIND("7",CS6&amp;"7")&lt;=LEN(CS6),FIND("7",G106&amp;"7")&lt;=LEN(G106),FIND("7",Q106&amp;"7")&lt;=LEN(Q106)),"7","")</f>
        <v>7</v>
      </c>
      <c r="AB76" s="140" t="str">
        <f aca="false">IF(AND(FIND("7",CT6&amp;"7")&lt;=LEN(CT6),FIND("7",H106&amp;"7")&lt;=LEN(H106),FIND("7",R106&amp;"7")&lt;=LEN(R106)),"7","")</f>
        <v>7</v>
      </c>
      <c r="AC76" s="141" t="str">
        <f aca="false">IF(AND(FIND("7",CU6&amp;"7")&lt;=LEN(CU6),FIND("7",I106&amp;"7")&lt;=LEN(I106),FIND("7",S106&amp;"7")&lt;=LEN(S106)),"7","")</f>
        <v>7</v>
      </c>
    </row>
    <row r="77" customFormat="false" ht="12.75" hidden="false" customHeight="false" outlineLevel="0" collapsed="false">
      <c r="A77" s="139" t="str">
        <f aca="false">IF(OR(A$16="",A$16=A67),A67,SUBSTITUTE(SUBSTITUTE(A67,LEFT(A$16),""),RIGHT(A$16),""))</f>
        <v>123456789</v>
      </c>
      <c r="B77" s="140" t="str">
        <f aca="false">IF(OR(B$16="",B$16=B67),B67,SUBSTITUTE(SUBSTITUTE(B67,LEFT(B$16),""),RIGHT(B$16),""))</f>
        <v>123456789</v>
      </c>
      <c r="C77" s="140" t="str">
        <f aca="false">IF(OR(C$16="",C$16=C67),C67,SUBSTITUTE(SUBSTITUTE(C67,LEFT(C$16),""),RIGHT(C$16),""))</f>
        <v>123456789</v>
      </c>
      <c r="D77" s="140" t="str">
        <f aca="false">IF(OR(D$16="",D$16=D67),D67,SUBSTITUTE(SUBSTITUTE(D67,LEFT(D$16),""),RIGHT(D$16),""))</f>
        <v>123456789</v>
      </c>
      <c r="E77" s="140" t="str">
        <f aca="false">IF(OR(E$16="",E$16=E67),E67,SUBSTITUTE(SUBSTITUTE(E67,LEFT(E$16),""),RIGHT(E$16),""))</f>
        <v>123456789</v>
      </c>
      <c r="F77" s="140" t="str">
        <f aca="false">IF(OR(F$16="",F$16=F67),F67,SUBSTITUTE(SUBSTITUTE(F67,LEFT(F$16),""),RIGHT(F$16),""))</f>
        <v>123456789</v>
      </c>
      <c r="G77" s="140" t="str">
        <f aca="false">IF(OR(G$16="",G$16=G67),G67,SUBSTITUTE(SUBSTITUTE(G67,LEFT(G$16),""),RIGHT(G$16),""))</f>
        <v>123456789</v>
      </c>
      <c r="H77" s="140" t="str">
        <f aca="false">IF(OR(H$16="",H$16=H67),H67,SUBSTITUTE(SUBSTITUTE(H67,LEFT(H$16),""),RIGHT(H$16),""))</f>
        <v>123456789</v>
      </c>
      <c r="I77" s="141" t="str">
        <f aca="false">IF(OR(I$16="",I$16=I67),I67,SUBSTITUTE(SUBSTITUTE(I67,LEFT(I$16),""),RIGHT(I$16),""))</f>
        <v>123456789</v>
      </c>
      <c r="K77" s="139" t="str">
        <f aca="false">IF(OR($M$18="",$M$18=K67),K67,SUBSTITUTE(SUBSTITUTE(K67,LEFT($M$18),""),RIGHT($M$18),""))</f>
        <v>123456789</v>
      </c>
      <c r="L77" s="140" t="str">
        <f aca="false">IF(OR($M$18="",$M$18=L67),L67,SUBSTITUTE(SUBSTITUTE(L67,LEFT($M$18),""),RIGHT($M$18),""))</f>
        <v>123456789</v>
      </c>
      <c r="M77" s="140" t="str">
        <f aca="false">IF(OR($M$18="",$M$18=M67),M67,SUBSTITUTE(SUBSTITUTE(M67,LEFT($M$18),""),RIGHT($M$18),""))</f>
        <v>123456789</v>
      </c>
      <c r="N77" s="140" t="str">
        <f aca="false">IF(OR($P$18="",$P$18=N67),N67,SUBSTITUTE(SUBSTITUTE(N67,LEFT($P$18),""),RIGHT($P$18),""))</f>
        <v>123456789</v>
      </c>
      <c r="O77" s="140" t="str">
        <f aca="false">IF(OR($P$18="",$P$18=O67),O67,SUBSTITUTE(SUBSTITUTE(O67,LEFT($P$18),""),RIGHT($P$18),""))</f>
        <v>123456789</v>
      </c>
      <c r="P77" s="140" t="str">
        <f aca="false">IF(OR($P$18="",$P$18=P67),P67,SUBSTITUTE(SUBSTITUTE(P67,LEFT($P$18),""),RIGHT($P$18),""))</f>
        <v>123456789</v>
      </c>
      <c r="Q77" s="140" t="str">
        <f aca="false">IF(OR($S$18="",$S$18=Q67),Q67,SUBSTITUTE(SUBSTITUTE(Q67,LEFT($S$18),""),RIGHT($S$18),""))</f>
        <v>123456789</v>
      </c>
      <c r="R77" s="140" t="str">
        <f aca="false">IF(OR($S$18="",$S$18=R67),R67,SUBSTITUTE(SUBSTITUTE(R67,LEFT($S$18),""),RIGHT($S$18),""))</f>
        <v>123456789</v>
      </c>
      <c r="S77" s="141" t="str">
        <f aca="false">IF(OR($S$18="",$S$18=S67),S67,SUBSTITUTE(SUBSTITUTE(S67,LEFT($S$18),""),RIGHT($S$18),""))</f>
        <v>123456789</v>
      </c>
      <c r="U77" s="139" t="str">
        <f aca="false">IF(AND(FIND("7",CM7&amp;"7")&lt;=LEN(CM7),FIND("7",A107&amp;"7")&lt;=LEN(A107),FIND("7",K107&amp;"7")&lt;=LEN(K107)),"7","")</f>
        <v>7</v>
      </c>
      <c r="V77" s="140" t="str">
        <f aca="false">IF(AND(FIND("7",CN7&amp;"7")&lt;=LEN(CN7),FIND("7",B107&amp;"7")&lt;=LEN(B107),FIND("7",L107&amp;"7")&lt;=LEN(L107)),"7","")</f>
        <v>7</v>
      </c>
      <c r="W77" s="140" t="str">
        <f aca="false">IF(AND(FIND("7",CO7&amp;"7")&lt;=LEN(CO7),FIND("7",C107&amp;"7")&lt;=LEN(C107),FIND("7",M107&amp;"7")&lt;=LEN(M107)),"7","")</f>
        <v>7</v>
      </c>
      <c r="X77" s="140" t="str">
        <f aca="false">IF(AND(FIND("7",CP7&amp;"7")&lt;=LEN(CP7),FIND("7",D107&amp;"7")&lt;=LEN(D107),FIND("7",N107&amp;"7")&lt;=LEN(N107)),"7","")</f>
        <v>7</v>
      </c>
      <c r="Y77" s="140" t="str">
        <f aca="false">IF(AND(FIND("7",CQ7&amp;"7")&lt;=LEN(CQ7),FIND("7",E107&amp;"7")&lt;=LEN(E107),FIND("7",O107&amp;"7")&lt;=LEN(O107)),"7","")</f>
        <v>7</v>
      </c>
      <c r="Z77" s="140" t="str">
        <f aca="false">IF(AND(FIND("7",CR7&amp;"7")&lt;=LEN(CR7),FIND("7",F107&amp;"7")&lt;=LEN(F107),FIND("7",P107&amp;"7")&lt;=LEN(P107)),"7","")</f>
        <v>7</v>
      </c>
      <c r="AA77" s="140" t="str">
        <f aca="false">IF(AND(FIND("7",CS7&amp;"7")&lt;=LEN(CS7),FIND("7",G107&amp;"7")&lt;=LEN(G107),FIND("7",Q107&amp;"7")&lt;=LEN(Q107)),"7","")</f>
        <v>7</v>
      </c>
      <c r="AB77" s="140" t="str">
        <f aca="false">IF(AND(FIND("7",CT7&amp;"7")&lt;=LEN(CT7),FIND("7",H107&amp;"7")&lt;=LEN(H107),FIND("7",R107&amp;"7")&lt;=LEN(R107)),"7","")</f>
        <v>7</v>
      </c>
      <c r="AC77" s="141" t="str">
        <f aca="false">IF(AND(FIND("7",CU7&amp;"7")&lt;=LEN(CU7),FIND("7",I107&amp;"7")&lt;=LEN(I107),FIND("7",S107&amp;"7")&lt;=LEN(S107)),"7","")</f>
        <v>7</v>
      </c>
    </row>
    <row r="78" customFormat="false" ht="12.75" hidden="false" customHeight="false" outlineLevel="0" collapsed="false">
      <c r="A78" s="139" t="str">
        <f aca="false">IF(OR(A$16="",A$16=A68),A68,SUBSTITUTE(SUBSTITUTE(A68,LEFT(A$16),""),RIGHT(A$16),""))</f>
        <v>123456789</v>
      </c>
      <c r="B78" s="140" t="str">
        <f aca="false">IF(OR(B$16="",B$16=B68),B68,SUBSTITUTE(SUBSTITUTE(B68,LEFT(B$16),""),RIGHT(B$16),""))</f>
        <v>123456789</v>
      </c>
      <c r="C78" s="140" t="str">
        <f aca="false">IF(OR(C$16="",C$16=C68),C68,SUBSTITUTE(SUBSTITUTE(C68,LEFT(C$16),""),RIGHT(C$16),""))</f>
        <v>123456789</v>
      </c>
      <c r="D78" s="140" t="str">
        <f aca="false">IF(OR(D$16="",D$16=D68),D68,SUBSTITUTE(SUBSTITUTE(D68,LEFT(D$16),""),RIGHT(D$16),""))</f>
        <v>123456789</v>
      </c>
      <c r="E78" s="140" t="str">
        <f aca="false">IF(OR(E$16="",E$16=E68),E68,SUBSTITUTE(SUBSTITUTE(E68,LEFT(E$16),""),RIGHT(E$16),""))</f>
        <v>123456789</v>
      </c>
      <c r="F78" s="140" t="str">
        <f aca="false">IF(OR(F$16="",F$16=F68),F68,SUBSTITUTE(SUBSTITUTE(F68,LEFT(F$16),""),RIGHT(F$16),""))</f>
        <v>123456789</v>
      </c>
      <c r="G78" s="140" t="str">
        <f aca="false">IF(OR(G$16="",G$16=G68),G68,SUBSTITUTE(SUBSTITUTE(G68,LEFT(G$16),""),RIGHT(G$16),""))</f>
        <v>123456789</v>
      </c>
      <c r="H78" s="140" t="str">
        <f aca="false">IF(OR(H$16="",H$16=H68),H68,SUBSTITUTE(SUBSTITUTE(H68,LEFT(H$16),""),RIGHT(H$16),""))</f>
        <v>123456789</v>
      </c>
      <c r="I78" s="141" t="str">
        <f aca="false">IF(OR(I$16="",I$16=I68),I68,SUBSTITUTE(SUBSTITUTE(I68,LEFT(I$16),""),RIGHT(I$16),""))</f>
        <v>123456789</v>
      </c>
      <c r="K78" s="139" t="str">
        <f aca="false">IF(OR($M$18="",$M$18=K68),K68,SUBSTITUTE(SUBSTITUTE(K68,LEFT($M$18),""),RIGHT($M$18),""))</f>
        <v>123456789</v>
      </c>
      <c r="L78" s="140" t="str">
        <f aca="false">IF(OR($M$18="",$M$18=L68),L68,SUBSTITUTE(SUBSTITUTE(L68,LEFT($M$18),""),RIGHT($M$18),""))</f>
        <v>123456789</v>
      </c>
      <c r="M78" s="140" t="str">
        <f aca="false">IF(OR($M$18="",$M$18=M68),M68,SUBSTITUTE(SUBSTITUTE(M68,LEFT($M$18),""),RIGHT($M$18),""))</f>
        <v>123456789</v>
      </c>
      <c r="N78" s="140" t="str">
        <f aca="false">IF(OR($P$18="",$P$18=N68),N68,SUBSTITUTE(SUBSTITUTE(N68,LEFT($P$18),""),RIGHT($P$18),""))</f>
        <v>123456789</v>
      </c>
      <c r="O78" s="140" t="str">
        <f aca="false">IF(OR($P$18="",$P$18=O68),O68,SUBSTITUTE(SUBSTITUTE(O68,LEFT($P$18),""),RIGHT($P$18),""))</f>
        <v>123456789</v>
      </c>
      <c r="P78" s="140" t="str">
        <f aca="false">IF(OR($P$18="",$P$18=P68),P68,SUBSTITUTE(SUBSTITUTE(P68,LEFT($P$18),""),RIGHT($P$18),""))</f>
        <v>123456789</v>
      </c>
      <c r="Q78" s="140" t="str">
        <f aca="false">IF(OR($S$18="",$S$18=Q68),Q68,SUBSTITUTE(SUBSTITUTE(Q68,LEFT($S$18),""),RIGHT($S$18),""))</f>
        <v>123456789</v>
      </c>
      <c r="R78" s="140" t="str">
        <f aca="false">IF(OR($S$18="",$S$18=R68),R68,SUBSTITUTE(SUBSTITUTE(R68,LEFT($S$18),""),RIGHT($S$18),""))</f>
        <v>123456789</v>
      </c>
      <c r="S78" s="141" t="str">
        <f aca="false">IF(OR($S$18="",$S$18=S68),S68,SUBSTITUTE(SUBSTITUTE(S68,LEFT($S$18),""),RIGHT($S$18),""))</f>
        <v>123456789</v>
      </c>
      <c r="U78" s="139" t="str">
        <f aca="false">IF(AND(FIND("7",CM8&amp;"7")&lt;=LEN(CM8),FIND("7",A108&amp;"7")&lt;=LEN(A108),FIND("7",K108&amp;"7")&lt;=LEN(K108)),"7","")</f>
        <v>7</v>
      </c>
      <c r="V78" s="140" t="str">
        <f aca="false">IF(AND(FIND("7",CN8&amp;"7")&lt;=LEN(CN8),FIND("7",B108&amp;"7")&lt;=LEN(B108),FIND("7",L108&amp;"7")&lt;=LEN(L108)),"7","")</f>
        <v>7</v>
      </c>
      <c r="W78" s="140" t="str">
        <f aca="false">IF(AND(FIND("7",CO8&amp;"7")&lt;=LEN(CO8),FIND("7",C108&amp;"7")&lt;=LEN(C108),FIND("7",M108&amp;"7")&lt;=LEN(M108)),"7","")</f>
        <v>7</v>
      </c>
      <c r="X78" s="140" t="str">
        <f aca="false">IF(AND(FIND("7",CP8&amp;"7")&lt;=LEN(CP8),FIND("7",D108&amp;"7")&lt;=LEN(D108),FIND("7",N108&amp;"7")&lt;=LEN(N108)),"7","")</f>
        <v>7</v>
      </c>
      <c r="Y78" s="140" t="str">
        <f aca="false">IF(AND(FIND("7",CQ8&amp;"7")&lt;=LEN(CQ8),FIND("7",E108&amp;"7")&lt;=LEN(E108),FIND("7",O108&amp;"7")&lt;=LEN(O108)),"7","")</f>
        <v>7</v>
      </c>
      <c r="Z78" s="140" t="str">
        <f aca="false">IF(AND(FIND("7",CR8&amp;"7")&lt;=LEN(CR8),FIND("7",F108&amp;"7")&lt;=LEN(F108),FIND("7",P108&amp;"7")&lt;=LEN(P108)),"7","")</f>
        <v>7</v>
      </c>
      <c r="AA78" s="140" t="str">
        <f aca="false">IF(AND(FIND("7",CS8&amp;"7")&lt;=LEN(CS8),FIND("7",G108&amp;"7")&lt;=LEN(G108),FIND("7",Q108&amp;"7")&lt;=LEN(Q108)),"7","")</f>
        <v>7</v>
      </c>
      <c r="AB78" s="140" t="str">
        <f aca="false">IF(AND(FIND("7",CT8&amp;"7")&lt;=LEN(CT8),FIND("7",H108&amp;"7")&lt;=LEN(H108),FIND("7",R108&amp;"7")&lt;=LEN(R108)),"7","")</f>
        <v>7</v>
      </c>
      <c r="AC78" s="141" t="str">
        <f aca="false">IF(AND(FIND("7",CU8&amp;"7")&lt;=LEN(CU8),FIND("7",I108&amp;"7")&lt;=LEN(I108),FIND("7",S108&amp;"7")&lt;=LEN(S108)),"7","")</f>
        <v>7</v>
      </c>
    </row>
    <row r="79" customFormat="false" ht="12.75" hidden="false" customHeight="false" outlineLevel="0" collapsed="false">
      <c r="A79" s="145" t="str">
        <f aca="false">IF(OR(A$16="",A$16=A69),A69,SUBSTITUTE(SUBSTITUTE(A69,LEFT(A$16),""),RIGHT(A$16),""))</f>
        <v>123456789</v>
      </c>
      <c r="B79" s="144" t="str">
        <f aca="false">IF(OR(B$16="",B$16=B69),B69,SUBSTITUTE(SUBSTITUTE(B69,LEFT(B$16),""),RIGHT(B$16),""))</f>
        <v>123456789</v>
      </c>
      <c r="C79" s="144" t="str">
        <f aca="false">IF(OR(C$16="",C$16=C69),C69,SUBSTITUTE(SUBSTITUTE(C69,LEFT(C$16),""),RIGHT(C$16),""))</f>
        <v>123456789</v>
      </c>
      <c r="D79" s="144" t="str">
        <f aca="false">IF(OR(D$16="",D$16=D69),D69,SUBSTITUTE(SUBSTITUTE(D69,LEFT(D$16),""),RIGHT(D$16),""))</f>
        <v>123456789</v>
      </c>
      <c r="E79" s="144" t="str">
        <f aca="false">IF(OR(E$16="",E$16=E69),E69,SUBSTITUTE(SUBSTITUTE(E69,LEFT(E$16),""),RIGHT(E$16),""))</f>
        <v>123456789</v>
      </c>
      <c r="F79" s="144" t="str">
        <f aca="false">IF(OR(F$16="",F$16=F69),F69,SUBSTITUTE(SUBSTITUTE(F69,LEFT(F$16),""),RIGHT(F$16),""))</f>
        <v>123456789</v>
      </c>
      <c r="G79" s="144" t="str">
        <f aca="false">IF(OR(G$16="",G$16=G69),G69,SUBSTITUTE(SUBSTITUTE(G69,LEFT(G$16),""),RIGHT(G$16),""))</f>
        <v>123456789</v>
      </c>
      <c r="H79" s="144" t="str">
        <f aca="false">IF(OR(H$16="",H$16=H69),H69,SUBSTITUTE(SUBSTITUTE(H69,LEFT(H$16),""),RIGHT(H$16),""))</f>
        <v>123456789</v>
      </c>
      <c r="I79" s="146" t="str">
        <f aca="false">IF(OR(I$16="",I$16=I69),I69,SUBSTITUTE(SUBSTITUTE(I69,LEFT(I$16),""),RIGHT(I$16),""))</f>
        <v>123456789</v>
      </c>
      <c r="K79" s="145" t="str">
        <f aca="false">IF(OR($M$18="",$M$18=K69),K69,SUBSTITUTE(SUBSTITUTE(K69,LEFT($M$18),""),RIGHT($M$18),""))</f>
        <v>123456789</v>
      </c>
      <c r="L79" s="144" t="str">
        <f aca="false">IF(OR($M$18="",$M$18=L69),L69,SUBSTITUTE(SUBSTITUTE(L69,LEFT($M$18),""),RIGHT($M$18),""))</f>
        <v>123456789</v>
      </c>
      <c r="M79" s="144" t="str">
        <f aca="false">IF(OR($M$18="",$M$18=M69),M69,SUBSTITUTE(SUBSTITUTE(M69,LEFT($M$18),""),RIGHT($M$18),""))</f>
        <v>123456789</v>
      </c>
      <c r="N79" s="144" t="str">
        <f aca="false">IF(OR($P$18="",$P$18=N69),N69,SUBSTITUTE(SUBSTITUTE(N69,LEFT($P$18),""),RIGHT($P$18),""))</f>
        <v>123456789</v>
      </c>
      <c r="O79" s="144" t="str">
        <f aca="false">IF(OR($P$18="",$P$18=O69),O69,SUBSTITUTE(SUBSTITUTE(O69,LEFT($P$18),""),RIGHT($P$18),""))</f>
        <v>123456789</v>
      </c>
      <c r="P79" s="144" t="str">
        <f aca="false">IF(OR($P$18="",$P$18=P69),P69,SUBSTITUTE(SUBSTITUTE(P69,LEFT($P$18),""),RIGHT($P$18),""))</f>
        <v>123456789</v>
      </c>
      <c r="Q79" s="144" t="str">
        <f aca="false">IF(OR($S$18="",$S$18=Q69),Q69,SUBSTITUTE(SUBSTITUTE(Q69,LEFT($S$18),""),RIGHT($S$18),""))</f>
        <v>123456789</v>
      </c>
      <c r="R79" s="144" t="str">
        <f aca="false">IF(OR($S$18="",$S$18=R69),R69,SUBSTITUTE(SUBSTITUTE(R69,LEFT($S$18),""),RIGHT($S$18),""))</f>
        <v>123456789</v>
      </c>
      <c r="S79" s="146" t="str">
        <f aca="false">IF(OR($S$18="",$S$18=S69),S69,SUBSTITUTE(SUBSTITUTE(S69,LEFT($S$18),""),RIGHT($S$18),""))</f>
        <v>123456789</v>
      </c>
      <c r="U79" s="145" t="str">
        <f aca="false">IF(AND(FIND("7",CM9&amp;"7")&lt;=LEN(CM9),FIND("7",A109&amp;"7")&lt;=LEN(A109),FIND("7",K109&amp;"7")&lt;=LEN(K109)),"7","")</f>
        <v>7</v>
      </c>
      <c r="V79" s="144" t="str">
        <f aca="false">IF(AND(FIND("7",CN9&amp;"7")&lt;=LEN(CN9),FIND("7",B109&amp;"7")&lt;=LEN(B109),FIND("7",L109&amp;"7")&lt;=LEN(L109)),"7","")</f>
        <v>7</v>
      </c>
      <c r="W79" s="144" t="str">
        <f aca="false">IF(AND(FIND("7",CO9&amp;"7")&lt;=LEN(CO9),FIND("7",C109&amp;"7")&lt;=LEN(C109),FIND("7",M109&amp;"7")&lt;=LEN(M109)),"7","")</f>
        <v>7</v>
      </c>
      <c r="X79" s="144" t="str">
        <f aca="false">IF(AND(FIND("7",CP9&amp;"7")&lt;=LEN(CP9),FIND("7",D109&amp;"7")&lt;=LEN(D109),FIND("7",N109&amp;"7")&lt;=LEN(N109)),"7","")</f>
        <v>7</v>
      </c>
      <c r="Y79" s="144" t="str">
        <f aca="false">IF(AND(FIND("7",CQ9&amp;"7")&lt;=LEN(CQ9),FIND("7",E109&amp;"7")&lt;=LEN(E109),FIND("7",O109&amp;"7")&lt;=LEN(O109)),"7","")</f>
        <v>7</v>
      </c>
      <c r="Z79" s="144" t="str">
        <f aca="false">IF(AND(FIND("7",CR9&amp;"7")&lt;=LEN(CR9),FIND("7",F109&amp;"7")&lt;=LEN(F109),FIND("7",P109&amp;"7")&lt;=LEN(P109)),"7","")</f>
        <v>7</v>
      </c>
      <c r="AA79" s="144" t="str">
        <f aca="false">IF(AND(FIND("7",CS9&amp;"7")&lt;=LEN(CS9),FIND("7",G109&amp;"7")&lt;=LEN(G109),FIND("7",Q109&amp;"7")&lt;=LEN(Q109)),"7","")</f>
        <v>7</v>
      </c>
      <c r="AB79" s="144" t="str">
        <f aca="false">IF(AND(FIND("7",CT9&amp;"7")&lt;=LEN(CT9),FIND("7",H109&amp;"7")&lt;=LEN(H109),FIND("7",R109&amp;"7")&lt;=LEN(R109)),"7","")</f>
        <v>7</v>
      </c>
      <c r="AC79" s="146" t="str">
        <f aca="false">IF(AND(FIND("7",CU9&amp;"7")&lt;=LEN(CU9),FIND("7",I109&amp;"7")&lt;=LEN(I109),FIND("7",S109&amp;"7")&lt;=LEN(S109)),"7","")</f>
        <v>7</v>
      </c>
    </row>
    <row r="81" customFormat="false" ht="12.75" hidden="false" customHeight="false" outlineLevel="0" collapsed="false">
      <c r="A81" s="133" t="str">
        <f aca="false">IF(OR(A$17="",A$17=A71),A71,SUBSTITUTE(SUBSTITUTE(A71,LEFT(A$17),""),RIGHT(A$17),""))</f>
        <v>123456789</v>
      </c>
      <c r="B81" s="134" t="str">
        <f aca="false">IF(OR(B$17="",B$17=B71),B71,SUBSTITUTE(SUBSTITUTE(B71,LEFT(B$17),""),RIGHT(B$17),""))</f>
        <v>123456789</v>
      </c>
      <c r="C81" s="134" t="str">
        <f aca="false">IF(OR(C$17="",C$17=C71),C71,SUBSTITUTE(SUBSTITUTE(C71,LEFT(C$17),""),RIGHT(C$17),""))</f>
        <v>123456789</v>
      </c>
      <c r="D81" s="134" t="str">
        <f aca="false">IF(OR(D$17="",D$17=D71),D71,SUBSTITUTE(SUBSTITUTE(D71,LEFT(D$17),""),RIGHT(D$17),""))</f>
        <v>123456789</v>
      </c>
      <c r="E81" s="134" t="str">
        <f aca="false">IF(OR(E$17="",E$17=E71),E71,SUBSTITUTE(SUBSTITUTE(E71,LEFT(E$17),""),RIGHT(E$17),""))</f>
        <v>123456789</v>
      </c>
      <c r="F81" s="134" t="str">
        <f aca="false">IF(OR(F$17="",F$17=F71),F71,SUBSTITUTE(SUBSTITUTE(F71,LEFT(F$17),""),RIGHT(F$17),""))</f>
        <v>123456789</v>
      </c>
      <c r="G81" s="134" t="str">
        <f aca="false">IF(OR(G$17="",G$17=G71),G71,SUBSTITUTE(SUBSTITUTE(G71,LEFT(G$17),""),RIGHT(G$17),""))</f>
        <v>123456789</v>
      </c>
      <c r="H81" s="134" t="str">
        <f aca="false">IF(OR(H$17="",H$17=H71),H71,SUBSTITUTE(SUBSTITUTE(H71,LEFT(H$17),""),RIGHT(H$17),""))</f>
        <v>123456789</v>
      </c>
      <c r="I81" s="135" t="str">
        <f aca="false">IF(OR(I$17="",I$17=I71),I71,SUBSTITUTE(SUBSTITUTE(I71,LEFT(I$17),""),RIGHT(I$17),""))</f>
        <v>123456789</v>
      </c>
      <c r="K81" s="133" t="str">
        <f aca="false">IF(OR($K$13="",$K$13=K71),K71,SUBSTITUTE(SUBSTITUTE(K71,LEFT($K$13),""),RIGHT($K$13),""))</f>
        <v>123456789</v>
      </c>
      <c r="L81" s="134" t="str">
        <f aca="false">IF(OR($K$13="",$K$13=L71),L71,SUBSTITUTE(SUBSTITUTE(L71,LEFT($K$13),""),RIGHT($K$13),""))</f>
        <v>123456789</v>
      </c>
      <c r="M81" s="134" t="str">
        <f aca="false">IF(OR($K$13="",$K$13=M71),M71,SUBSTITUTE(SUBSTITUTE(M71,LEFT($K$13),""),RIGHT($K$13),""))</f>
        <v>123456789</v>
      </c>
      <c r="N81" s="134" t="str">
        <f aca="false">IF(OR($N$13="",$N$13=N71),N71,SUBSTITUTE(SUBSTITUTE(N71,LEFT($N$13),""),RIGHT($N$13),""))</f>
        <v>123456789</v>
      </c>
      <c r="O81" s="134" t="str">
        <f aca="false">IF(OR($N$13="",$N$13=O71),O71,SUBSTITUTE(SUBSTITUTE(O71,LEFT($N$13),""),RIGHT($N$13),""))</f>
        <v>123456789</v>
      </c>
      <c r="P81" s="134" t="str">
        <f aca="false">IF(OR($N$13="",$N$13=P71),P71,SUBSTITUTE(SUBSTITUTE(P71,LEFT($N$13),""),RIGHT($N$13),""))</f>
        <v>123456789</v>
      </c>
      <c r="Q81" s="134" t="str">
        <f aca="false">IF(OR($Q$13="",$Q$13=Q71),Q71,SUBSTITUTE(SUBSTITUTE(Q71,LEFT($Q$13),""),RIGHT($Q$13),""))</f>
        <v>123456789</v>
      </c>
      <c r="R81" s="134" t="str">
        <f aca="false">IF(OR($Q$13="",$Q$13=R71),R71,SUBSTITUTE(SUBSTITUTE(R71,LEFT($Q$13),""),RIGHT($Q$13),""))</f>
        <v>123456789</v>
      </c>
      <c r="S81" s="135" t="str">
        <f aca="false">IF(OR($Q$13="",$Q$13=S71),S71,SUBSTITUTE(SUBSTITUTE(S71,LEFT($Q$13),""),RIGHT($Q$13),""))</f>
        <v>123456789</v>
      </c>
      <c r="U81" s="133" t="str">
        <f aca="false">IF(AND(FIND("8",CM1&amp;"8")&lt;=LEN(CM1),FIND("8",A101&amp;"8")&lt;=LEN(A101),FIND("8",K101&amp;"8")&lt;=LEN(K101)),"8","")</f>
        <v>8</v>
      </c>
      <c r="V81" s="134" t="str">
        <f aca="false">IF(AND(FIND("8",CN1&amp;"8")&lt;=LEN(CN1),FIND("8",B101&amp;"8")&lt;=LEN(B101),FIND("8",L101&amp;"8")&lt;=LEN(L101)),"8","")</f>
        <v>8</v>
      </c>
      <c r="W81" s="134" t="str">
        <f aca="false">IF(AND(FIND("8",CO1&amp;"8")&lt;=LEN(CO1),FIND("8",C101&amp;"8")&lt;=LEN(C101),FIND("8",M101&amp;"8")&lt;=LEN(M101)),"8","")</f>
        <v>8</v>
      </c>
      <c r="X81" s="134" t="str">
        <f aca="false">IF(AND(FIND("8",CP1&amp;"8")&lt;=LEN(CP1),FIND("8",D101&amp;"8")&lt;=LEN(D101),FIND("8",N101&amp;"8")&lt;=LEN(N101)),"8","")</f>
        <v>8</v>
      </c>
      <c r="Y81" s="134" t="str">
        <f aca="false">IF(AND(FIND("8",CQ1&amp;"8")&lt;=LEN(CQ1),FIND("8",E101&amp;"8")&lt;=LEN(E101),FIND("8",O101&amp;"8")&lt;=LEN(O101)),"8","")</f>
        <v>8</v>
      </c>
      <c r="Z81" s="134" t="str">
        <f aca="false">IF(AND(FIND("8",CR1&amp;"8")&lt;=LEN(CR1),FIND("8",F101&amp;"8")&lt;=LEN(F101),FIND("8",P101&amp;"8")&lt;=LEN(P101)),"8","")</f>
        <v>8</v>
      </c>
      <c r="AA81" s="134" t="str">
        <f aca="false">IF(AND(FIND("8",CS1&amp;"8")&lt;=LEN(CS1),FIND("8",G101&amp;"8")&lt;=LEN(G101),FIND("8",Q101&amp;"8")&lt;=LEN(Q101)),"8","")</f>
        <v>8</v>
      </c>
      <c r="AB81" s="134" t="str">
        <f aca="false">IF(AND(FIND("8",CT1&amp;"8")&lt;=LEN(CT1),FIND("8",H101&amp;"8")&lt;=LEN(H101),FIND("8",R101&amp;"8")&lt;=LEN(R101)),"8","")</f>
        <v>8</v>
      </c>
      <c r="AC81" s="135" t="str">
        <f aca="false">IF(AND(FIND("8",CU1&amp;"8")&lt;=LEN(CU1),FIND("8",I101&amp;"8")&lt;=LEN(I101),FIND("8",S101&amp;"8")&lt;=LEN(S101)),"8","")</f>
        <v>8</v>
      </c>
    </row>
    <row r="82" customFormat="false" ht="12.75" hidden="false" customHeight="false" outlineLevel="0" collapsed="false">
      <c r="A82" s="139" t="str">
        <f aca="false">IF(OR(A$17="",A$17=A72),A72,SUBSTITUTE(SUBSTITUTE(A72,LEFT(A$17),""),RIGHT(A$17),""))</f>
        <v>123456789</v>
      </c>
      <c r="B82" s="140" t="str">
        <f aca="false">IF(OR(B$17="",B$17=B72),B72,SUBSTITUTE(SUBSTITUTE(B72,LEFT(B$17),""),RIGHT(B$17),""))</f>
        <v>123456789</v>
      </c>
      <c r="C82" s="140" t="str">
        <f aca="false">IF(OR(C$17="",C$17=C72),C72,SUBSTITUTE(SUBSTITUTE(C72,LEFT(C$17),""),RIGHT(C$17),""))</f>
        <v>123456789</v>
      </c>
      <c r="D82" s="140" t="str">
        <f aca="false">IF(OR(D$17="",D$17=D72),D72,SUBSTITUTE(SUBSTITUTE(D72,LEFT(D$17),""),RIGHT(D$17),""))</f>
        <v>123456789</v>
      </c>
      <c r="E82" s="140" t="str">
        <f aca="false">IF(OR(E$17="",E$17=E72),E72,SUBSTITUTE(SUBSTITUTE(E72,LEFT(E$17),""),RIGHT(E$17),""))</f>
        <v>123456789</v>
      </c>
      <c r="F82" s="140" t="str">
        <f aca="false">IF(OR(F$17="",F$17=F72),F72,SUBSTITUTE(SUBSTITUTE(F72,LEFT(F$17),""),RIGHT(F$17),""))</f>
        <v>123456789</v>
      </c>
      <c r="G82" s="140" t="str">
        <f aca="false">IF(OR(G$17="",G$17=G72),G72,SUBSTITUTE(SUBSTITUTE(G72,LEFT(G$17),""),RIGHT(G$17),""))</f>
        <v>123456789</v>
      </c>
      <c r="H82" s="140" t="str">
        <f aca="false">IF(OR(H$17="",H$17=H72),H72,SUBSTITUTE(SUBSTITUTE(H72,LEFT(H$17),""),RIGHT(H$17),""))</f>
        <v>123456789</v>
      </c>
      <c r="I82" s="141" t="str">
        <f aca="false">IF(OR(I$17="",I$17=I72),I72,SUBSTITUTE(SUBSTITUTE(I72,LEFT(I$17),""),RIGHT(I$17),""))</f>
        <v>123456789</v>
      </c>
      <c r="K82" s="139" t="str">
        <f aca="false">IF(OR($K$13="",$K$13=K72),K72,SUBSTITUTE(SUBSTITUTE(K72,LEFT($K$13),""),RIGHT($K$13),""))</f>
        <v>123456789</v>
      </c>
      <c r="L82" s="140" t="str">
        <f aca="false">IF(OR($K$13="",$K$13=L72),L72,SUBSTITUTE(SUBSTITUTE(L72,LEFT($K$13),""),RIGHT($K$13),""))</f>
        <v>123456789</v>
      </c>
      <c r="M82" s="140" t="str">
        <f aca="false">IF(OR($K$13="",$K$13=M72),M72,SUBSTITUTE(SUBSTITUTE(M72,LEFT($K$13),""),RIGHT($K$13),""))</f>
        <v>123456789</v>
      </c>
      <c r="N82" s="140" t="str">
        <f aca="false">IF(OR($N$13="",$N$13=N72),N72,SUBSTITUTE(SUBSTITUTE(N72,LEFT($N$13),""),RIGHT($N$13),""))</f>
        <v>123456789</v>
      </c>
      <c r="O82" s="140" t="str">
        <f aca="false">IF(OR($N$13="",$N$13=O72),O72,SUBSTITUTE(SUBSTITUTE(O72,LEFT($N$13),""),RIGHT($N$13),""))</f>
        <v>123456789</v>
      </c>
      <c r="P82" s="140" t="str">
        <f aca="false">IF(OR($N$13="",$N$13=P72),P72,SUBSTITUTE(SUBSTITUTE(P72,LEFT($N$13),""),RIGHT($N$13),""))</f>
        <v>123456789</v>
      </c>
      <c r="Q82" s="140" t="str">
        <f aca="false">IF(OR($Q$13="",$Q$13=Q72),Q72,SUBSTITUTE(SUBSTITUTE(Q72,LEFT($Q$13),""),RIGHT($Q$13),""))</f>
        <v>123456789</v>
      </c>
      <c r="R82" s="140" t="str">
        <f aca="false">IF(OR($Q$13="",$Q$13=R72),R72,SUBSTITUTE(SUBSTITUTE(R72,LEFT($Q$13),""),RIGHT($Q$13),""))</f>
        <v>123456789</v>
      </c>
      <c r="S82" s="141" t="str">
        <f aca="false">IF(OR($Q$13="",$Q$13=S72),S72,SUBSTITUTE(SUBSTITUTE(S72,LEFT($Q$13),""),RIGHT($Q$13),""))</f>
        <v>123456789</v>
      </c>
      <c r="U82" s="139" t="str">
        <f aca="false">IF(AND(FIND("8",CM2&amp;"8")&lt;=LEN(CM2),FIND("8",A102&amp;"8")&lt;=LEN(A102),FIND("8",K102&amp;"8")&lt;=LEN(K102)),"8","")</f>
        <v>8</v>
      </c>
      <c r="V82" s="140" t="str">
        <f aca="false">IF(AND(FIND("8",CN2&amp;"8")&lt;=LEN(CN2),FIND("8",B102&amp;"8")&lt;=LEN(B102),FIND("8",L102&amp;"8")&lt;=LEN(L102)),"8","")</f>
        <v>8</v>
      </c>
      <c r="W82" s="140" t="str">
        <f aca="false">IF(AND(FIND("8",CO2&amp;"8")&lt;=LEN(CO2),FIND("8",C102&amp;"8")&lt;=LEN(C102),FIND("8",M102&amp;"8")&lt;=LEN(M102)),"8","")</f>
        <v>8</v>
      </c>
      <c r="X82" s="140" t="str">
        <f aca="false">IF(AND(FIND("8",CP2&amp;"8")&lt;=LEN(CP2),FIND("8",D102&amp;"8")&lt;=LEN(D102),FIND("8",N102&amp;"8")&lt;=LEN(N102)),"8","")</f>
        <v>8</v>
      </c>
      <c r="Y82" s="140" t="str">
        <f aca="false">IF(AND(FIND("8",CQ2&amp;"8")&lt;=LEN(CQ2),FIND("8",E102&amp;"8")&lt;=LEN(E102),FIND("8",O102&amp;"8")&lt;=LEN(O102)),"8","")</f>
        <v>8</v>
      </c>
      <c r="Z82" s="140" t="str">
        <f aca="false">IF(AND(FIND("8",CR2&amp;"8")&lt;=LEN(CR2),FIND("8",F102&amp;"8")&lt;=LEN(F102),FIND("8",P102&amp;"8")&lt;=LEN(P102)),"8","")</f>
        <v>8</v>
      </c>
      <c r="AA82" s="140" t="str">
        <f aca="false">IF(AND(FIND("8",CS2&amp;"8")&lt;=LEN(CS2),FIND("8",G102&amp;"8")&lt;=LEN(G102),FIND("8",Q102&amp;"8")&lt;=LEN(Q102)),"8","")</f>
        <v>8</v>
      </c>
      <c r="AB82" s="140" t="str">
        <f aca="false">IF(AND(FIND("8",CT2&amp;"8")&lt;=LEN(CT2),FIND("8",H102&amp;"8")&lt;=LEN(H102),FIND("8",R102&amp;"8")&lt;=LEN(R102)),"8","")</f>
        <v>8</v>
      </c>
      <c r="AC82" s="141" t="str">
        <f aca="false">IF(AND(FIND("8",CU2&amp;"8")&lt;=LEN(CU2),FIND("8",I102&amp;"8")&lt;=LEN(I102),FIND("8",S102&amp;"8")&lt;=LEN(S102)),"8","")</f>
        <v>8</v>
      </c>
    </row>
    <row r="83" customFormat="false" ht="12.75" hidden="false" customHeight="false" outlineLevel="0" collapsed="false">
      <c r="A83" s="139" t="str">
        <f aca="false">IF(OR(A$17="",A$17=A73),A73,SUBSTITUTE(SUBSTITUTE(A73,LEFT(A$17),""),RIGHT(A$17),""))</f>
        <v>123456789</v>
      </c>
      <c r="B83" s="140" t="str">
        <f aca="false">IF(OR(B$17="",B$17=B73),B73,SUBSTITUTE(SUBSTITUTE(B73,LEFT(B$17),""),RIGHT(B$17),""))</f>
        <v>123456789</v>
      </c>
      <c r="C83" s="140" t="str">
        <f aca="false">IF(OR(C$17="",C$17=C73),C73,SUBSTITUTE(SUBSTITUTE(C73,LEFT(C$17),""),RIGHT(C$17),""))</f>
        <v>123456789</v>
      </c>
      <c r="D83" s="140" t="str">
        <f aca="false">IF(OR(D$17="",D$17=D73),D73,SUBSTITUTE(SUBSTITUTE(D73,LEFT(D$17),""),RIGHT(D$17),""))</f>
        <v>123456789</v>
      </c>
      <c r="E83" s="140" t="str">
        <f aca="false">IF(OR(E$17="",E$17=E73),E73,SUBSTITUTE(SUBSTITUTE(E73,LEFT(E$17),""),RIGHT(E$17),""))</f>
        <v>123456789</v>
      </c>
      <c r="F83" s="140" t="str">
        <f aca="false">IF(OR(F$17="",F$17=F73),F73,SUBSTITUTE(SUBSTITUTE(F73,LEFT(F$17),""),RIGHT(F$17),""))</f>
        <v>123456789</v>
      </c>
      <c r="G83" s="140" t="str">
        <f aca="false">IF(OR(G$17="",G$17=G73),G73,SUBSTITUTE(SUBSTITUTE(G73,LEFT(G$17),""),RIGHT(G$17),""))</f>
        <v>123456789</v>
      </c>
      <c r="H83" s="140" t="str">
        <f aca="false">IF(OR(H$17="",H$17=H73),H73,SUBSTITUTE(SUBSTITUTE(H73,LEFT(H$17),""),RIGHT(H$17),""))</f>
        <v>123456789</v>
      </c>
      <c r="I83" s="141" t="str">
        <f aca="false">IF(OR(I$17="",I$17=I73),I73,SUBSTITUTE(SUBSTITUTE(I73,LEFT(I$17),""),RIGHT(I$17),""))</f>
        <v>123456789</v>
      </c>
      <c r="K83" s="139" t="str">
        <f aca="false">IF(OR($K$13="",$K$13=K73),K73,SUBSTITUTE(SUBSTITUTE(K73,LEFT($K$13),""),RIGHT($K$13),""))</f>
        <v>123456789</v>
      </c>
      <c r="L83" s="140" t="str">
        <f aca="false">IF(OR($K$13="",$K$13=L73),L73,SUBSTITUTE(SUBSTITUTE(L73,LEFT($K$13),""),RIGHT($K$13),""))</f>
        <v>123456789</v>
      </c>
      <c r="M83" s="140" t="str">
        <f aca="false">IF(OR($K$13="",$K$13=M73),M73,SUBSTITUTE(SUBSTITUTE(M73,LEFT($K$13),""),RIGHT($K$13),""))</f>
        <v>123456789</v>
      </c>
      <c r="N83" s="140" t="str">
        <f aca="false">IF(OR($N$13="",$N$13=N73),N73,SUBSTITUTE(SUBSTITUTE(N73,LEFT($N$13),""),RIGHT($N$13),""))</f>
        <v>123456789</v>
      </c>
      <c r="O83" s="140" t="str">
        <f aca="false">IF(OR($N$13="",$N$13=O73),O73,SUBSTITUTE(SUBSTITUTE(O73,LEFT($N$13),""),RIGHT($N$13),""))</f>
        <v>123456789</v>
      </c>
      <c r="P83" s="140" t="str">
        <f aca="false">IF(OR($N$13="",$N$13=P73),P73,SUBSTITUTE(SUBSTITUTE(P73,LEFT($N$13),""),RIGHT($N$13),""))</f>
        <v>123456789</v>
      </c>
      <c r="Q83" s="140" t="str">
        <f aca="false">IF(OR($Q$13="",$Q$13=Q73),Q73,SUBSTITUTE(SUBSTITUTE(Q73,LEFT($Q$13),""),RIGHT($Q$13),""))</f>
        <v>123456789</v>
      </c>
      <c r="R83" s="140" t="str">
        <f aca="false">IF(OR($Q$13="",$Q$13=R73),R73,SUBSTITUTE(SUBSTITUTE(R73,LEFT($Q$13),""),RIGHT($Q$13),""))</f>
        <v>123456789</v>
      </c>
      <c r="S83" s="141" t="str">
        <f aca="false">IF(OR($Q$13="",$Q$13=S73),S73,SUBSTITUTE(SUBSTITUTE(S73,LEFT($Q$13),""),RIGHT($Q$13),""))</f>
        <v>123456789</v>
      </c>
      <c r="U83" s="139" t="str">
        <f aca="false">IF(AND(FIND("8",CM3&amp;"8")&lt;=LEN(CM3),FIND("8",A103&amp;"8")&lt;=LEN(A103),FIND("8",K103&amp;"8")&lt;=LEN(K103)),"8","")</f>
        <v>8</v>
      </c>
      <c r="V83" s="140" t="str">
        <f aca="false">IF(AND(FIND("8",CN3&amp;"8")&lt;=LEN(CN3),FIND("8",B103&amp;"8")&lt;=LEN(B103),FIND("8",L103&amp;"8")&lt;=LEN(L103)),"8","")</f>
        <v>8</v>
      </c>
      <c r="W83" s="140" t="str">
        <f aca="false">IF(AND(FIND("8",CO3&amp;"8")&lt;=LEN(CO3),FIND("8",C103&amp;"8")&lt;=LEN(C103),FIND("8",M103&amp;"8")&lt;=LEN(M103)),"8","")</f>
        <v>8</v>
      </c>
      <c r="X83" s="140" t="str">
        <f aca="false">IF(AND(FIND("8",CP3&amp;"8")&lt;=LEN(CP3),FIND("8",D103&amp;"8")&lt;=LEN(D103),FIND("8",N103&amp;"8")&lt;=LEN(N103)),"8","")</f>
        <v>8</v>
      </c>
      <c r="Y83" s="140" t="str">
        <f aca="false">IF(AND(FIND("8",CQ3&amp;"8")&lt;=LEN(CQ3),FIND("8",E103&amp;"8")&lt;=LEN(E103),FIND("8",O103&amp;"8")&lt;=LEN(O103)),"8","")</f>
        <v>8</v>
      </c>
      <c r="Z83" s="140" t="str">
        <f aca="false">IF(AND(FIND("8",CR3&amp;"8")&lt;=LEN(CR3),FIND("8",F103&amp;"8")&lt;=LEN(F103),FIND("8",P103&amp;"8")&lt;=LEN(P103)),"8","")</f>
        <v>8</v>
      </c>
      <c r="AA83" s="140" t="str">
        <f aca="false">IF(AND(FIND("8",CS3&amp;"8")&lt;=LEN(CS3),FIND("8",G103&amp;"8")&lt;=LEN(G103),FIND("8",Q103&amp;"8")&lt;=LEN(Q103)),"8","")</f>
        <v>8</v>
      </c>
      <c r="AB83" s="140" t="str">
        <f aca="false">IF(AND(FIND("8",CT3&amp;"8")&lt;=LEN(CT3),FIND("8",H103&amp;"8")&lt;=LEN(H103),FIND("8",R103&amp;"8")&lt;=LEN(R103)),"8","")</f>
        <v>8</v>
      </c>
      <c r="AC83" s="141" t="str">
        <f aca="false">IF(AND(FIND("8",CU3&amp;"8")&lt;=LEN(CU3),FIND("8",I103&amp;"8")&lt;=LEN(I103),FIND("8",S103&amp;"8")&lt;=LEN(S103)),"8","")</f>
        <v>8</v>
      </c>
    </row>
    <row r="84" customFormat="false" ht="12.75" hidden="false" customHeight="false" outlineLevel="0" collapsed="false">
      <c r="A84" s="139" t="str">
        <f aca="false">IF(OR(A$17="",A$17=A74),A74,SUBSTITUTE(SUBSTITUTE(A74,LEFT(A$17),""),RIGHT(A$17),""))</f>
        <v>123456789</v>
      </c>
      <c r="B84" s="140" t="str">
        <f aca="false">IF(OR(B$17="",B$17=B74),B74,SUBSTITUTE(SUBSTITUTE(B74,LEFT(B$17),""),RIGHT(B$17),""))</f>
        <v>123456789</v>
      </c>
      <c r="C84" s="140" t="str">
        <f aca="false">IF(OR(C$17="",C$17=C74),C74,SUBSTITUTE(SUBSTITUTE(C74,LEFT(C$17),""),RIGHT(C$17),""))</f>
        <v>123456789</v>
      </c>
      <c r="D84" s="140" t="str">
        <f aca="false">IF(OR(D$17="",D$17=D74),D74,SUBSTITUTE(SUBSTITUTE(D74,LEFT(D$17),""),RIGHT(D$17),""))</f>
        <v>123456789</v>
      </c>
      <c r="E84" s="140" t="str">
        <f aca="false">IF(OR(E$17="",E$17=E74),E74,SUBSTITUTE(SUBSTITUTE(E74,LEFT(E$17),""),RIGHT(E$17),""))</f>
        <v>123456789</v>
      </c>
      <c r="F84" s="140" t="str">
        <f aca="false">IF(OR(F$17="",F$17=F74),F74,SUBSTITUTE(SUBSTITUTE(F74,LEFT(F$17),""),RIGHT(F$17),""))</f>
        <v>123456789</v>
      </c>
      <c r="G84" s="140" t="str">
        <f aca="false">IF(OR(G$17="",G$17=G74),G74,SUBSTITUTE(SUBSTITUTE(G74,LEFT(G$17),""),RIGHT(G$17),""))</f>
        <v>123456789</v>
      </c>
      <c r="H84" s="140" t="str">
        <f aca="false">IF(OR(H$17="",H$17=H74),H74,SUBSTITUTE(SUBSTITUTE(H74,LEFT(H$17),""),RIGHT(H$17),""))</f>
        <v>123456789</v>
      </c>
      <c r="I84" s="141" t="str">
        <f aca="false">IF(OR(I$17="",I$17=I74),I74,SUBSTITUTE(SUBSTITUTE(I74,LEFT(I$17),""),RIGHT(I$17),""))</f>
        <v>123456789</v>
      </c>
      <c r="K84" s="139" t="str">
        <f aca="false">IF(OR($K$16="",$K$16=K74),K74,SUBSTITUTE(SUBSTITUTE(K74,LEFT($K$16),""),RIGHT($K$16),""))</f>
        <v>123456789</v>
      </c>
      <c r="L84" s="140" t="str">
        <f aca="false">IF(OR($K$16="",$K$16=L74),L74,SUBSTITUTE(SUBSTITUTE(L74,LEFT($K$16),""),RIGHT($K$16),""))</f>
        <v>123456789</v>
      </c>
      <c r="M84" s="140" t="str">
        <f aca="false">IF(OR($K$16="",$K$16=M74),M74,SUBSTITUTE(SUBSTITUTE(M74,LEFT($K$16),""),RIGHT($K$16),""))</f>
        <v>123456789</v>
      </c>
      <c r="N84" s="140" t="str">
        <f aca="false">IF(OR($N$16="",$N$16=N74),N74,SUBSTITUTE(SUBSTITUTE(N74,LEFT($N$16),""),RIGHT($N$16),""))</f>
        <v>123456789</v>
      </c>
      <c r="O84" s="140" t="str">
        <f aca="false">IF(OR($N$16="",$N$16=O74),O74,SUBSTITUTE(SUBSTITUTE(O74,LEFT($N$16),""),RIGHT($N$16),""))</f>
        <v>123456789</v>
      </c>
      <c r="P84" s="140" t="str">
        <f aca="false">IF(OR($N$16="",$N$16=P74),P74,SUBSTITUTE(SUBSTITUTE(P74,LEFT($N$16),""),RIGHT($N$16),""))</f>
        <v>123456789</v>
      </c>
      <c r="Q84" s="140" t="str">
        <f aca="false">IF(OR($Q$16="",$Q$16=Q74),Q74,SUBSTITUTE(SUBSTITUTE(Q74,LEFT($Q$16),""),RIGHT($Q$16),""))</f>
        <v>123456789</v>
      </c>
      <c r="R84" s="140" t="str">
        <f aca="false">IF(OR($Q$16="",$Q$16=R74),R74,SUBSTITUTE(SUBSTITUTE(R74,LEFT($Q$16),""),RIGHT($Q$16),""))</f>
        <v>123456789</v>
      </c>
      <c r="S84" s="141" t="str">
        <f aca="false">IF(OR($Q$16="",$Q$16=S74),S74,SUBSTITUTE(SUBSTITUTE(S74,LEFT($Q$16),""),RIGHT($Q$16),""))</f>
        <v>123456789</v>
      </c>
      <c r="U84" s="139" t="str">
        <f aca="false">IF(AND(FIND("8",CM4&amp;"8")&lt;=LEN(CM4),FIND("8",A104&amp;"8")&lt;=LEN(A104),FIND("8",K104&amp;"8")&lt;=LEN(K104)),"8","")</f>
        <v>8</v>
      </c>
      <c r="V84" s="140" t="str">
        <f aca="false">IF(AND(FIND("8",CN4&amp;"8")&lt;=LEN(CN4),FIND("8",B104&amp;"8")&lt;=LEN(B104),FIND("8",L104&amp;"8")&lt;=LEN(L104)),"8","")</f>
        <v>8</v>
      </c>
      <c r="W84" s="140" t="str">
        <f aca="false">IF(AND(FIND("8",CO4&amp;"8")&lt;=LEN(CO4),FIND("8",C104&amp;"8")&lt;=LEN(C104),FIND("8",M104&amp;"8")&lt;=LEN(M104)),"8","")</f>
        <v>8</v>
      </c>
      <c r="X84" s="140" t="str">
        <f aca="false">IF(AND(FIND("8",CP4&amp;"8")&lt;=LEN(CP4),FIND("8",D104&amp;"8")&lt;=LEN(D104),FIND("8",N104&amp;"8")&lt;=LEN(N104)),"8","")</f>
        <v>8</v>
      </c>
      <c r="Y84" s="140" t="str">
        <f aca="false">IF(AND(FIND("8",CQ4&amp;"8")&lt;=LEN(CQ4),FIND("8",E104&amp;"8")&lt;=LEN(E104),FIND("8",O104&amp;"8")&lt;=LEN(O104)),"8","")</f>
        <v>8</v>
      </c>
      <c r="Z84" s="140" t="str">
        <f aca="false">IF(AND(FIND("8",CR4&amp;"8")&lt;=LEN(CR4),FIND("8",F104&amp;"8")&lt;=LEN(F104),FIND("8",P104&amp;"8")&lt;=LEN(P104)),"8","")</f>
        <v>8</v>
      </c>
      <c r="AA84" s="140" t="str">
        <f aca="false">IF(AND(FIND("8",CS4&amp;"8")&lt;=LEN(CS4),FIND("8",G104&amp;"8")&lt;=LEN(G104),FIND("8",Q104&amp;"8")&lt;=LEN(Q104)),"8","")</f>
        <v>8</v>
      </c>
      <c r="AB84" s="140" t="str">
        <f aca="false">IF(AND(FIND("8",CT4&amp;"8")&lt;=LEN(CT4),FIND("8",H104&amp;"8")&lt;=LEN(H104),FIND("8",R104&amp;"8")&lt;=LEN(R104)),"8","")</f>
        <v>8</v>
      </c>
      <c r="AC84" s="141" t="str">
        <f aca="false">IF(AND(FIND("8",CU4&amp;"8")&lt;=LEN(CU4),FIND("8",I104&amp;"8")&lt;=LEN(I104),FIND("8",S104&amp;"8")&lt;=LEN(S104)),"8","")</f>
        <v>8</v>
      </c>
    </row>
    <row r="85" customFormat="false" ht="12.75" hidden="false" customHeight="false" outlineLevel="0" collapsed="false">
      <c r="A85" s="139" t="str">
        <f aca="false">IF(OR(A$17="",A$17=A75),A75,SUBSTITUTE(SUBSTITUTE(A75,LEFT(A$17),""),RIGHT(A$17),""))</f>
        <v>123456789</v>
      </c>
      <c r="B85" s="140" t="str">
        <f aca="false">IF(OR(B$17="",B$17=B75),B75,SUBSTITUTE(SUBSTITUTE(B75,LEFT(B$17),""),RIGHT(B$17),""))</f>
        <v>123456789</v>
      </c>
      <c r="C85" s="140" t="str">
        <f aca="false">IF(OR(C$17="",C$17=C75),C75,SUBSTITUTE(SUBSTITUTE(C75,LEFT(C$17),""),RIGHT(C$17),""))</f>
        <v>123456789</v>
      </c>
      <c r="D85" s="140" t="str">
        <f aca="false">IF(OR(D$17="",D$17=D75),D75,SUBSTITUTE(SUBSTITUTE(D75,LEFT(D$17),""),RIGHT(D$17),""))</f>
        <v>123456789</v>
      </c>
      <c r="E85" s="140" t="str">
        <f aca="false">IF(OR(E$17="",E$17=E75),E75,SUBSTITUTE(SUBSTITUTE(E75,LEFT(E$17),""),RIGHT(E$17),""))</f>
        <v>123456789</v>
      </c>
      <c r="F85" s="140" t="str">
        <f aca="false">IF(OR(F$17="",F$17=F75),F75,SUBSTITUTE(SUBSTITUTE(F75,LEFT(F$17),""),RIGHT(F$17),""))</f>
        <v>123456789</v>
      </c>
      <c r="G85" s="140" t="str">
        <f aca="false">IF(OR(G$17="",G$17=G75),G75,SUBSTITUTE(SUBSTITUTE(G75,LEFT(G$17),""),RIGHT(G$17),""))</f>
        <v>123456789</v>
      </c>
      <c r="H85" s="140" t="str">
        <f aca="false">IF(OR(H$17="",H$17=H75),H75,SUBSTITUTE(SUBSTITUTE(H75,LEFT(H$17),""),RIGHT(H$17),""))</f>
        <v>123456789</v>
      </c>
      <c r="I85" s="141" t="str">
        <f aca="false">IF(OR(I$17="",I$17=I75),I75,SUBSTITUTE(SUBSTITUTE(I75,LEFT(I$17),""),RIGHT(I$17),""))</f>
        <v>123456789</v>
      </c>
      <c r="K85" s="139" t="str">
        <f aca="false">IF(OR($K$16="",$K$16=K75),K75,SUBSTITUTE(SUBSTITUTE(K75,LEFT($K$16),""),RIGHT($K$16),""))</f>
        <v>123456789</v>
      </c>
      <c r="L85" s="140" t="str">
        <f aca="false">IF(OR($K$16="",$K$16=L75),L75,SUBSTITUTE(SUBSTITUTE(L75,LEFT($K$16),""),RIGHT($K$16),""))</f>
        <v>123456789</v>
      </c>
      <c r="M85" s="140" t="str">
        <f aca="false">IF(OR($K$16="",$K$16=M75),M75,SUBSTITUTE(SUBSTITUTE(M75,LEFT($K$16),""),RIGHT($K$16),""))</f>
        <v>123456789</v>
      </c>
      <c r="N85" s="140" t="str">
        <f aca="false">IF(OR($N$16="",$N$16=N75),N75,SUBSTITUTE(SUBSTITUTE(N75,LEFT($N$16),""),RIGHT($N$16),""))</f>
        <v>123456789</v>
      </c>
      <c r="O85" s="140" t="str">
        <f aca="false">IF(OR($N$16="",$N$16=O75),O75,SUBSTITUTE(SUBSTITUTE(O75,LEFT($N$16),""),RIGHT($N$16),""))</f>
        <v>123456789</v>
      </c>
      <c r="P85" s="140" t="str">
        <f aca="false">IF(OR($N$16="",$N$16=P75),P75,SUBSTITUTE(SUBSTITUTE(P75,LEFT($N$16),""),RIGHT($N$16),""))</f>
        <v>123456789</v>
      </c>
      <c r="Q85" s="140" t="str">
        <f aca="false">IF(OR($Q$16="",$Q$16=Q75),Q75,SUBSTITUTE(SUBSTITUTE(Q75,LEFT($Q$16),""),RIGHT($Q$16),""))</f>
        <v>123456789</v>
      </c>
      <c r="R85" s="140" t="str">
        <f aca="false">IF(OR($Q$16="",$Q$16=R75),R75,SUBSTITUTE(SUBSTITUTE(R75,LEFT($Q$16),""),RIGHT($Q$16),""))</f>
        <v>123456789</v>
      </c>
      <c r="S85" s="141" t="str">
        <f aca="false">IF(OR($Q$16="",$Q$16=S75),S75,SUBSTITUTE(SUBSTITUTE(S75,LEFT($Q$16),""),RIGHT($Q$16),""))</f>
        <v>123456789</v>
      </c>
      <c r="U85" s="139" t="str">
        <f aca="false">IF(AND(FIND("8",CM5&amp;"8")&lt;=LEN(CM5),FIND("8",A105&amp;"8")&lt;=LEN(A105),FIND("8",K105&amp;"8")&lt;=LEN(K105)),"8","")</f>
        <v>8</v>
      </c>
      <c r="V85" s="140" t="str">
        <f aca="false">IF(AND(FIND("8",CN5&amp;"8")&lt;=LEN(CN5),FIND("8",B105&amp;"8")&lt;=LEN(B105),FIND("8",L105&amp;"8")&lt;=LEN(L105)),"8","")</f>
        <v>8</v>
      </c>
      <c r="W85" s="140" t="str">
        <f aca="false">IF(AND(FIND("8",CO5&amp;"8")&lt;=LEN(CO5),FIND("8",C105&amp;"8")&lt;=LEN(C105),FIND("8",M105&amp;"8")&lt;=LEN(M105)),"8","")</f>
        <v>8</v>
      </c>
      <c r="X85" s="140" t="str">
        <f aca="false">IF(AND(FIND("8",CP5&amp;"8")&lt;=LEN(CP5),FIND("8",D105&amp;"8")&lt;=LEN(D105),FIND("8",N105&amp;"8")&lt;=LEN(N105)),"8","")</f>
        <v>8</v>
      </c>
      <c r="Y85" s="140" t="str">
        <f aca="false">IF(AND(FIND("8",CQ5&amp;"8")&lt;=LEN(CQ5),FIND("8",E105&amp;"8")&lt;=LEN(E105),FIND("8",O105&amp;"8")&lt;=LEN(O105)),"8","")</f>
        <v>8</v>
      </c>
      <c r="Z85" s="140" t="str">
        <f aca="false">IF(AND(FIND("8",CR5&amp;"8")&lt;=LEN(CR5),FIND("8",F105&amp;"8")&lt;=LEN(F105),FIND("8",P105&amp;"8")&lt;=LEN(P105)),"8","")</f>
        <v>8</v>
      </c>
      <c r="AA85" s="140" t="str">
        <f aca="false">IF(AND(FIND("8",CS5&amp;"8")&lt;=LEN(CS5),FIND("8",G105&amp;"8")&lt;=LEN(G105),FIND("8",Q105&amp;"8")&lt;=LEN(Q105)),"8","")</f>
        <v>8</v>
      </c>
      <c r="AB85" s="140" t="str">
        <f aca="false">IF(AND(FIND("8",CT5&amp;"8")&lt;=LEN(CT5),FIND("8",H105&amp;"8")&lt;=LEN(H105),FIND("8",R105&amp;"8")&lt;=LEN(R105)),"8","")</f>
        <v>8</v>
      </c>
      <c r="AC85" s="141" t="str">
        <f aca="false">IF(AND(FIND("8",CU5&amp;"8")&lt;=LEN(CU5),FIND("8",I105&amp;"8")&lt;=LEN(I105),FIND("8",S105&amp;"8")&lt;=LEN(S105)),"8","")</f>
        <v>8</v>
      </c>
    </row>
    <row r="86" customFormat="false" ht="12.75" hidden="false" customHeight="false" outlineLevel="0" collapsed="false">
      <c r="A86" s="139" t="str">
        <f aca="false">IF(OR(A$17="",A$17=A76),A76,SUBSTITUTE(SUBSTITUTE(A76,LEFT(A$17),""),RIGHT(A$17),""))</f>
        <v>123456789</v>
      </c>
      <c r="B86" s="140" t="str">
        <f aca="false">IF(OR(B$17="",B$17=B76),B76,SUBSTITUTE(SUBSTITUTE(B76,LEFT(B$17),""),RIGHT(B$17),""))</f>
        <v>123456789</v>
      </c>
      <c r="C86" s="140" t="str">
        <f aca="false">IF(OR(C$17="",C$17=C76),C76,SUBSTITUTE(SUBSTITUTE(C76,LEFT(C$17),""),RIGHT(C$17),""))</f>
        <v>123456789</v>
      </c>
      <c r="D86" s="140" t="str">
        <f aca="false">IF(OR(D$17="",D$17=D76),D76,SUBSTITUTE(SUBSTITUTE(D76,LEFT(D$17),""),RIGHT(D$17),""))</f>
        <v>123456789</v>
      </c>
      <c r="E86" s="140" t="str">
        <f aca="false">IF(OR(E$17="",E$17=E76),E76,SUBSTITUTE(SUBSTITUTE(E76,LEFT(E$17),""),RIGHT(E$17),""))</f>
        <v>123456789</v>
      </c>
      <c r="F86" s="140" t="str">
        <f aca="false">IF(OR(F$17="",F$17=F76),F76,SUBSTITUTE(SUBSTITUTE(F76,LEFT(F$17),""),RIGHT(F$17),""))</f>
        <v>123456789</v>
      </c>
      <c r="G86" s="140" t="str">
        <f aca="false">IF(OR(G$17="",G$17=G76),G76,SUBSTITUTE(SUBSTITUTE(G76,LEFT(G$17),""),RIGHT(G$17),""))</f>
        <v>123456789</v>
      </c>
      <c r="H86" s="140" t="str">
        <f aca="false">IF(OR(H$17="",H$17=H76),H76,SUBSTITUTE(SUBSTITUTE(H76,LEFT(H$17),""),RIGHT(H$17),""))</f>
        <v>123456789</v>
      </c>
      <c r="I86" s="141" t="str">
        <f aca="false">IF(OR(I$17="",I$17=I76),I76,SUBSTITUTE(SUBSTITUTE(I76,LEFT(I$17),""),RIGHT(I$17),""))</f>
        <v>123456789</v>
      </c>
      <c r="K86" s="139" t="str">
        <f aca="false">IF(OR($K$16="",$K$16=K76),K76,SUBSTITUTE(SUBSTITUTE(K76,LEFT($K$16),""),RIGHT($K$16),""))</f>
        <v>123456789</v>
      </c>
      <c r="L86" s="140" t="str">
        <f aca="false">IF(OR($K$16="",$K$16=L76),L76,SUBSTITUTE(SUBSTITUTE(L76,LEFT($K$16),""),RIGHT($K$16),""))</f>
        <v>123456789</v>
      </c>
      <c r="M86" s="140" t="str">
        <f aca="false">IF(OR($K$16="",$K$16=M76),M76,SUBSTITUTE(SUBSTITUTE(M76,LEFT($K$16),""),RIGHT($K$16),""))</f>
        <v>123456789</v>
      </c>
      <c r="N86" s="140" t="str">
        <f aca="false">IF(OR($N$16="",$N$16=N76),N76,SUBSTITUTE(SUBSTITUTE(N76,LEFT($N$16),""),RIGHT($N$16),""))</f>
        <v>123456789</v>
      </c>
      <c r="O86" s="140" t="str">
        <f aca="false">IF(OR($N$16="",$N$16=O76),O76,SUBSTITUTE(SUBSTITUTE(O76,LEFT($N$16),""),RIGHT($N$16),""))</f>
        <v>123456789</v>
      </c>
      <c r="P86" s="140" t="str">
        <f aca="false">IF(OR($N$16="",$N$16=P76),P76,SUBSTITUTE(SUBSTITUTE(P76,LEFT($N$16),""),RIGHT($N$16),""))</f>
        <v>123456789</v>
      </c>
      <c r="Q86" s="140" t="str">
        <f aca="false">IF(OR($Q$16="",$Q$16=Q76),Q76,SUBSTITUTE(SUBSTITUTE(Q76,LEFT($Q$16),""),RIGHT($Q$16),""))</f>
        <v>123456789</v>
      </c>
      <c r="R86" s="140" t="str">
        <f aca="false">IF(OR($Q$16="",$Q$16=R76),R76,SUBSTITUTE(SUBSTITUTE(R76,LEFT($Q$16),""),RIGHT($Q$16),""))</f>
        <v>123456789</v>
      </c>
      <c r="S86" s="141" t="str">
        <f aca="false">IF(OR($Q$16="",$Q$16=S76),S76,SUBSTITUTE(SUBSTITUTE(S76,LEFT($Q$16),""),RIGHT($Q$16),""))</f>
        <v>123456789</v>
      </c>
      <c r="U86" s="139" t="str">
        <f aca="false">IF(AND(FIND("8",CM6&amp;"8")&lt;=LEN(CM6),FIND("8",A106&amp;"8")&lt;=LEN(A106),FIND("8",K106&amp;"8")&lt;=LEN(K106)),"8","")</f>
        <v>8</v>
      </c>
      <c r="V86" s="140" t="str">
        <f aca="false">IF(AND(FIND("8",CN6&amp;"8")&lt;=LEN(CN6),FIND("8",B106&amp;"8")&lt;=LEN(B106),FIND("8",L106&amp;"8")&lt;=LEN(L106)),"8","")</f>
        <v>8</v>
      </c>
      <c r="W86" s="140" t="str">
        <f aca="false">IF(AND(FIND("8",CO6&amp;"8")&lt;=LEN(CO6),FIND("8",C106&amp;"8")&lt;=LEN(C106),FIND("8",M106&amp;"8")&lt;=LEN(M106)),"8","")</f>
        <v>8</v>
      </c>
      <c r="X86" s="140" t="str">
        <f aca="false">IF(AND(FIND("8",CP6&amp;"8")&lt;=LEN(CP6),FIND("8",D106&amp;"8")&lt;=LEN(D106),FIND("8",N106&amp;"8")&lt;=LEN(N106)),"8","")</f>
        <v>8</v>
      </c>
      <c r="Y86" s="140" t="str">
        <f aca="false">IF(AND(FIND("8",CQ6&amp;"8")&lt;=LEN(CQ6),FIND("8",E106&amp;"8")&lt;=LEN(E106),FIND("8",O106&amp;"8")&lt;=LEN(O106)),"8","")</f>
        <v>8</v>
      </c>
      <c r="Z86" s="140" t="str">
        <f aca="false">IF(AND(FIND("8",CR6&amp;"8")&lt;=LEN(CR6),FIND("8",F106&amp;"8")&lt;=LEN(F106),FIND("8",P106&amp;"8")&lt;=LEN(P106)),"8","")</f>
        <v>8</v>
      </c>
      <c r="AA86" s="140" t="str">
        <f aca="false">IF(AND(FIND("8",CS6&amp;"8")&lt;=LEN(CS6),FIND("8",G106&amp;"8")&lt;=LEN(G106),FIND("8",Q106&amp;"8")&lt;=LEN(Q106)),"8","")</f>
        <v>8</v>
      </c>
      <c r="AB86" s="140" t="str">
        <f aca="false">IF(AND(FIND("8",CT6&amp;"8")&lt;=LEN(CT6),FIND("8",H106&amp;"8")&lt;=LEN(H106),FIND("8",R106&amp;"8")&lt;=LEN(R106)),"8","")</f>
        <v>8</v>
      </c>
      <c r="AC86" s="141" t="str">
        <f aca="false">IF(AND(FIND("8",CU6&amp;"8")&lt;=LEN(CU6),FIND("8",I106&amp;"8")&lt;=LEN(I106),FIND("8",S106&amp;"8")&lt;=LEN(S106)),"8","")</f>
        <v>8</v>
      </c>
    </row>
    <row r="87" customFormat="false" ht="12.75" hidden="false" customHeight="false" outlineLevel="0" collapsed="false">
      <c r="A87" s="139" t="str">
        <f aca="false">IF(OR(A$17="",A$17=A77),A77,SUBSTITUTE(SUBSTITUTE(A77,LEFT(A$17),""),RIGHT(A$17),""))</f>
        <v>123456789</v>
      </c>
      <c r="B87" s="140" t="str">
        <f aca="false">IF(OR(B$17="",B$17=B77),B77,SUBSTITUTE(SUBSTITUTE(B77,LEFT(B$17),""),RIGHT(B$17),""))</f>
        <v>123456789</v>
      </c>
      <c r="C87" s="140" t="str">
        <f aca="false">IF(OR(C$17="",C$17=C77),C77,SUBSTITUTE(SUBSTITUTE(C77,LEFT(C$17),""),RIGHT(C$17),""))</f>
        <v>123456789</v>
      </c>
      <c r="D87" s="140" t="str">
        <f aca="false">IF(OR(D$17="",D$17=D77),D77,SUBSTITUTE(SUBSTITUTE(D77,LEFT(D$17),""),RIGHT(D$17),""))</f>
        <v>123456789</v>
      </c>
      <c r="E87" s="140" t="str">
        <f aca="false">IF(OR(E$17="",E$17=E77),E77,SUBSTITUTE(SUBSTITUTE(E77,LEFT(E$17),""),RIGHT(E$17),""))</f>
        <v>123456789</v>
      </c>
      <c r="F87" s="140" t="str">
        <f aca="false">IF(OR(F$17="",F$17=F77),F77,SUBSTITUTE(SUBSTITUTE(F77,LEFT(F$17),""),RIGHT(F$17),""))</f>
        <v>123456789</v>
      </c>
      <c r="G87" s="140" t="str">
        <f aca="false">IF(OR(G$17="",G$17=G77),G77,SUBSTITUTE(SUBSTITUTE(G77,LEFT(G$17),""),RIGHT(G$17),""))</f>
        <v>123456789</v>
      </c>
      <c r="H87" s="140" t="str">
        <f aca="false">IF(OR(H$17="",H$17=H77),H77,SUBSTITUTE(SUBSTITUTE(H77,LEFT(H$17),""),RIGHT(H$17),""))</f>
        <v>123456789</v>
      </c>
      <c r="I87" s="141" t="str">
        <f aca="false">IF(OR(I$17="",I$17=I77),I77,SUBSTITUTE(SUBSTITUTE(I77,LEFT(I$17),""),RIGHT(I$17),""))</f>
        <v>123456789</v>
      </c>
      <c r="K87" s="139" t="str">
        <f aca="false">IF(OR($K$19="",$K$19=K77),K77,SUBSTITUTE(SUBSTITUTE(K77,LEFT($K$19),""),RIGHT($K$19),""))</f>
        <v>123456789</v>
      </c>
      <c r="L87" s="140" t="str">
        <f aca="false">IF(OR($K$19="",$K$19=L77),L77,SUBSTITUTE(SUBSTITUTE(L77,LEFT($K$19),""),RIGHT($K$19),""))</f>
        <v>123456789</v>
      </c>
      <c r="M87" s="140" t="str">
        <f aca="false">IF(OR($K$19="",$K$19=M77),M77,SUBSTITUTE(SUBSTITUTE(M77,LEFT($K$19),""),RIGHT($K$19),""))</f>
        <v>123456789</v>
      </c>
      <c r="N87" s="140" t="str">
        <f aca="false">IF(OR($N$19="",$N$19=N77),N77,SUBSTITUTE(SUBSTITUTE(N77,LEFT($N$19),""),RIGHT($N$19),""))</f>
        <v>123456789</v>
      </c>
      <c r="O87" s="140" t="str">
        <f aca="false">IF(OR($N$19="",$N$19=O77),O77,SUBSTITUTE(SUBSTITUTE(O77,LEFT($N$19),""),RIGHT($N$19),""))</f>
        <v>123456789</v>
      </c>
      <c r="P87" s="140" t="str">
        <f aca="false">IF(OR($N$19="",$N$19=P77),P77,SUBSTITUTE(SUBSTITUTE(P77,LEFT($N$19),""),RIGHT($N$19),""))</f>
        <v>123456789</v>
      </c>
      <c r="Q87" s="140" t="str">
        <f aca="false">IF(OR($Q$19="",$Q$19=Q77),Q77,SUBSTITUTE(SUBSTITUTE(Q77,LEFT($Q$19),""),RIGHT($Q$19),""))</f>
        <v>123456789</v>
      </c>
      <c r="R87" s="140" t="str">
        <f aca="false">IF(OR($Q$19="",$Q$19=R77),R77,SUBSTITUTE(SUBSTITUTE(R77,LEFT($Q$19),""),RIGHT($Q$19),""))</f>
        <v>123456789</v>
      </c>
      <c r="S87" s="141" t="str">
        <f aca="false">IF(OR($Q$19="",$Q$19=S77),S77,SUBSTITUTE(SUBSTITUTE(S77,LEFT($Q$19),""),RIGHT($Q$19),""))</f>
        <v>123456789</v>
      </c>
      <c r="U87" s="139" t="str">
        <f aca="false">IF(AND(FIND("8",CM7&amp;"8")&lt;=LEN(CM7),FIND("8",A107&amp;"8")&lt;=LEN(A107),FIND("8",K107&amp;"8")&lt;=LEN(K107)),"8","")</f>
        <v>8</v>
      </c>
      <c r="V87" s="140" t="str">
        <f aca="false">IF(AND(FIND("8",CN7&amp;"8")&lt;=LEN(CN7),FIND("8",B107&amp;"8")&lt;=LEN(B107),FIND("8",L107&amp;"8")&lt;=LEN(L107)),"8","")</f>
        <v>8</v>
      </c>
      <c r="W87" s="140" t="str">
        <f aca="false">IF(AND(FIND("8",CO7&amp;"8")&lt;=LEN(CO7),FIND("8",C107&amp;"8")&lt;=LEN(C107),FIND("8",M107&amp;"8")&lt;=LEN(M107)),"8","")</f>
        <v>8</v>
      </c>
      <c r="X87" s="140" t="str">
        <f aca="false">IF(AND(FIND("8",CP7&amp;"8")&lt;=LEN(CP7),FIND("8",D107&amp;"8")&lt;=LEN(D107),FIND("8",N107&amp;"8")&lt;=LEN(N107)),"8","")</f>
        <v>8</v>
      </c>
      <c r="Y87" s="140" t="str">
        <f aca="false">IF(AND(FIND("8",CQ7&amp;"8")&lt;=LEN(CQ7),FIND("8",E107&amp;"8")&lt;=LEN(E107),FIND("8",O107&amp;"8")&lt;=LEN(O107)),"8","")</f>
        <v>8</v>
      </c>
      <c r="Z87" s="140" t="str">
        <f aca="false">IF(AND(FIND("8",CR7&amp;"8")&lt;=LEN(CR7),FIND("8",F107&amp;"8")&lt;=LEN(F107),FIND("8",P107&amp;"8")&lt;=LEN(P107)),"8","")</f>
        <v>8</v>
      </c>
      <c r="AA87" s="140" t="str">
        <f aca="false">IF(AND(FIND("8",CS7&amp;"8")&lt;=LEN(CS7),FIND("8",G107&amp;"8")&lt;=LEN(G107),FIND("8",Q107&amp;"8")&lt;=LEN(Q107)),"8","")</f>
        <v>8</v>
      </c>
      <c r="AB87" s="140" t="str">
        <f aca="false">IF(AND(FIND("8",CT7&amp;"8")&lt;=LEN(CT7),FIND("8",H107&amp;"8")&lt;=LEN(H107),FIND("8",R107&amp;"8")&lt;=LEN(R107)),"8","")</f>
        <v>8</v>
      </c>
      <c r="AC87" s="141" t="str">
        <f aca="false">IF(AND(FIND("8",CU7&amp;"8")&lt;=LEN(CU7),FIND("8",I107&amp;"8")&lt;=LEN(I107),FIND("8",S107&amp;"8")&lt;=LEN(S107)),"8","")</f>
        <v>8</v>
      </c>
    </row>
    <row r="88" customFormat="false" ht="12.75" hidden="false" customHeight="false" outlineLevel="0" collapsed="false">
      <c r="A88" s="139" t="str">
        <f aca="false">IF(OR(A$17="",A$17=A78),A78,SUBSTITUTE(SUBSTITUTE(A78,LEFT(A$17),""),RIGHT(A$17),""))</f>
        <v>123456789</v>
      </c>
      <c r="B88" s="140" t="str">
        <f aca="false">IF(OR(B$17="",B$17=B78),B78,SUBSTITUTE(SUBSTITUTE(B78,LEFT(B$17),""),RIGHT(B$17),""))</f>
        <v>123456789</v>
      </c>
      <c r="C88" s="140" t="str">
        <f aca="false">IF(OR(C$17="",C$17=C78),C78,SUBSTITUTE(SUBSTITUTE(C78,LEFT(C$17),""),RIGHT(C$17),""))</f>
        <v>123456789</v>
      </c>
      <c r="D88" s="140" t="str">
        <f aca="false">IF(OR(D$17="",D$17=D78),D78,SUBSTITUTE(SUBSTITUTE(D78,LEFT(D$17),""),RIGHT(D$17),""))</f>
        <v>123456789</v>
      </c>
      <c r="E88" s="140" t="str">
        <f aca="false">IF(OR(E$17="",E$17=E78),E78,SUBSTITUTE(SUBSTITUTE(E78,LEFT(E$17),""),RIGHT(E$17),""))</f>
        <v>123456789</v>
      </c>
      <c r="F88" s="140" t="str">
        <f aca="false">IF(OR(F$17="",F$17=F78),F78,SUBSTITUTE(SUBSTITUTE(F78,LEFT(F$17),""),RIGHT(F$17),""))</f>
        <v>123456789</v>
      </c>
      <c r="G88" s="140" t="str">
        <f aca="false">IF(OR(G$17="",G$17=G78),G78,SUBSTITUTE(SUBSTITUTE(G78,LEFT(G$17),""),RIGHT(G$17),""))</f>
        <v>123456789</v>
      </c>
      <c r="H88" s="140" t="str">
        <f aca="false">IF(OR(H$17="",H$17=H78),H78,SUBSTITUTE(SUBSTITUTE(H78,LEFT(H$17),""),RIGHT(H$17),""))</f>
        <v>123456789</v>
      </c>
      <c r="I88" s="141" t="str">
        <f aca="false">IF(OR(I$17="",I$17=I78),I78,SUBSTITUTE(SUBSTITUTE(I78,LEFT(I$17),""),RIGHT(I$17),""))</f>
        <v>123456789</v>
      </c>
      <c r="K88" s="139" t="str">
        <f aca="false">IF(OR($K$19="",$K$19=K78),K78,SUBSTITUTE(SUBSTITUTE(K78,LEFT($K$19),""),RIGHT($K$19),""))</f>
        <v>123456789</v>
      </c>
      <c r="L88" s="140" t="str">
        <f aca="false">IF(OR($K$19="",$K$19=L78),L78,SUBSTITUTE(SUBSTITUTE(L78,LEFT($K$19),""),RIGHT($K$19),""))</f>
        <v>123456789</v>
      </c>
      <c r="M88" s="140" t="str">
        <f aca="false">IF(OR($K$19="",$K$19=M78),M78,SUBSTITUTE(SUBSTITUTE(M78,LEFT($K$19),""),RIGHT($K$19),""))</f>
        <v>123456789</v>
      </c>
      <c r="N88" s="140" t="str">
        <f aca="false">IF(OR($N$19="",$N$19=N78),N78,SUBSTITUTE(SUBSTITUTE(N78,LEFT($N$19),""),RIGHT($N$19),""))</f>
        <v>123456789</v>
      </c>
      <c r="O88" s="140" t="str">
        <f aca="false">IF(OR($N$19="",$N$19=O78),O78,SUBSTITUTE(SUBSTITUTE(O78,LEFT($N$19),""),RIGHT($N$19),""))</f>
        <v>123456789</v>
      </c>
      <c r="P88" s="140" t="str">
        <f aca="false">IF(OR($N$19="",$N$19=P78),P78,SUBSTITUTE(SUBSTITUTE(P78,LEFT($N$19),""),RIGHT($N$19),""))</f>
        <v>123456789</v>
      </c>
      <c r="Q88" s="140" t="str">
        <f aca="false">IF(OR($Q$19="",$Q$19=Q78),Q78,SUBSTITUTE(SUBSTITUTE(Q78,LEFT($Q$19),""),RIGHT($Q$19),""))</f>
        <v>123456789</v>
      </c>
      <c r="R88" s="140" t="str">
        <f aca="false">IF(OR($Q$19="",$Q$19=R78),R78,SUBSTITUTE(SUBSTITUTE(R78,LEFT($Q$19),""),RIGHT($Q$19),""))</f>
        <v>123456789</v>
      </c>
      <c r="S88" s="141" t="str">
        <f aca="false">IF(OR($Q$19="",$Q$19=S78),S78,SUBSTITUTE(SUBSTITUTE(S78,LEFT($Q$19),""),RIGHT($Q$19),""))</f>
        <v>123456789</v>
      </c>
      <c r="U88" s="139" t="str">
        <f aca="false">IF(AND(FIND("8",CM8&amp;"8")&lt;=LEN(CM8),FIND("8",A108&amp;"8")&lt;=LEN(A108),FIND("8",K108&amp;"8")&lt;=LEN(K108)),"8","")</f>
        <v>8</v>
      </c>
      <c r="V88" s="140" t="str">
        <f aca="false">IF(AND(FIND("8",CN8&amp;"8")&lt;=LEN(CN8),FIND("8",B108&amp;"8")&lt;=LEN(B108),FIND("8",L108&amp;"8")&lt;=LEN(L108)),"8","")</f>
        <v>8</v>
      </c>
      <c r="W88" s="140" t="str">
        <f aca="false">IF(AND(FIND("8",CO8&amp;"8")&lt;=LEN(CO8),FIND("8",C108&amp;"8")&lt;=LEN(C108),FIND("8",M108&amp;"8")&lt;=LEN(M108)),"8","")</f>
        <v>8</v>
      </c>
      <c r="X88" s="140" t="str">
        <f aca="false">IF(AND(FIND("8",CP8&amp;"8")&lt;=LEN(CP8),FIND("8",D108&amp;"8")&lt;=LEN(D108),FIND("8",N108&amp;"8")&lt;=LEN(N108)),"8","")</f>
        <v>8</v>
      </c>
      <c r="Y88" s="140" t="str">
        <f aca="false">IF(AND(FIND("8",CQ8&amp;"8")&lt;=LEN(CQ8),FIND("8",E108&amp;"8")&lt;=LEN(E108),FIND("8",O108&amp;"8")&lt;=LEN(O108)),"8","")</f>
        <v>8</v>
      </c>
      <c r="Z88" s="140" t="str">
        <f aca="false">IF(AND(FIND("8",CR8&amp;"8")&lt;=LEN(CR8),FIND("8",F108&amp;"8")&lt;=LEN(F108),FIND("8",P108&amp;"8")&lt;=LEN(P108)),"8","")</f>
        <v>8</v>
      </c>
      <c r="AA88" s="140" t="str">
        <f aca="false">IF(AND(FIND("8",CS8&amp;"8")&lt;=LEN(CS8),FIND("8",G108&amp;"8")&lt;=LEN(G108),FIND("8",Q108&amp;"8")&lt;=LEN(Q108)),"8","")</f>
        <v>8</v>
      </c>
      <c r="AB88" s="140" t="str">
        <f aca="false">IF(AND(FIND("8",CT8&amp;"8")&lt;=LEN(CT8),FIND("8",H108&amp;"8")&lt;=LEN(H108),FIND("8",R108&amp;"8")&lt;=LEN(R108)),"8","")</f>
        <v>8</v>
      </c>
      <c r="AC88" s="141" t="str">
        <f aca="false">IF(AND(FIND("8",CU8&amp;"8")&lt;=LEN(CU8),FIND("8",I108&amp;"8")&lt;=LEN(I108),FIND("8",S108&amp;"8")&lt;=LEN(S108)),"8","")</f>
        <v>8</v>
      </c>
    </row>
    <row r="89" customFormat="false" ht="12.75" hidden="false" customHeight="false" outlineLevel="0" collapsed="false">
      <c r="A89" s="145" t="str">
        <f aca="false">IF(OR(A$17="",A$17=A79),A79,SUBSTITUTE(SUBSTITUTE(A79,LEFT(A$17),""),RIGHT(A$17),""))</f>
        <v>123456789</v>
      </c>
      <c r="B89" s="144" t="str">
        <f aca="false">IF(OR(B$17="",B$17=B79),B79,SUBSTITUTE(SUBSTITUTE(B79,LEFT(B$17),""),RIGHT(B$17),""))</f>
        <v>123456789</v>
      </c>
      <c r="C89" s="144" t="str">
        <f aca="false">IF(OR(C$17="",C$17=C79),C79,SUBSTITUTE(SUBSTITUTE(C79,LEFT(C$17),""),RIGHT(C$17),""))</f>
        <v>123456789</v>
      </c>
      <c r="D89" s="144" t="str">
        <f aca="false">IF(OR(D$17="",D$17=D79),D79,SUBSTITUTE(SUBSTITUTE(D79,LEFT(D$17),""),RIGHT(D$17),""))</f>
        <v>123456789</v>
      </c>
      <c r="E89" s="144" t="str">
        <f aca="false">IF(OR(E$17="",E$17=E79),E79,SUBSTITUTE(SUBSTITUTE(E79,LEFT(E$17),""),RIGHT(E$17),""))</f>
        <v>123456789</v>
      </c>
      <c r="F89" s="144" t="str">
        <f aca="false">IF(OR(F$17="",F$17=F79),F79,SUBSTITUTE(SUBSTITUTE(F79,LEFT(F$17),""),RIGHT(F$17),""))</f>
        <v>123456789</v>
      </c>
      <c r="G89" s="144" t="str">
        <f aca="false">IF(OR(G$17="",G$17=G79),G79,SUBSTITUTE(SUBSTITUTE(G79,LEFT(G$17),""),RIGHT(G$17),""))</f>
        <v>123456789</v>
      </c>
      <c r="H89" s="144" t="str">
        <f aca="false">IF(OR(H$17="",H$17=H79),H79,SUBSTITUTE(SUBSTITUTE(H79,LEFT(H$17),""),RIGHT(H$17),""))</f>
        <v>123456789</v>
      </c>
      <c r="I89" s="146" t="str">
        <f aca="false">IF(OR(I$17="",I$17=I79),I79,SUBSTITUTE(SUBSTITUTE(I79,LEFT(I$17),""),RIGHT(I$17),""))</f>
        <v>123456789</v>
      </c>
      <c r="K89" s="145" t="str">
        <f aca="false">IF(OR($K$19="",$K$19=K79),K79,SUBSTITUTE(SUBSTITUTE(K79,LEFT($K$19),""),RIGHT($K$19),""))</f>
        <v>123456789</v>
      </c>
      <c r="L89" s="144" t="str">
        <f aca="false">IF(OR($K$19="",$K$19=L79),L79,SUBSTITUTE(SUBSTITUTE(L79,LEFT($K$19),""),RIGHT($K$19),""))</f>
        <v>123456789</v>
      </c>
      <c r="M89" s="144" t="str">
        <f aca="false">IF(OR($K$19="",$K$19=M79),M79,SUBSTITUTE(SUBSTITUTE(M79,LEFT($K$19),""),RIGHT($K$19),""))</f>
        <v>123456789</v>
      </c>
      <c r="N89" s="144" t="str">
        <f aca="false">IF(OR($N$19="",$N$19=N79),N79,SUBSTITUTE(SUBSTITUTE(N79,LEFT($N$19),""),RIGHT($N$19),""))</f>
        <v>123456789</v>
      </c>
      <c r="O89" s="144" t="str">
        <f aca="false">IF(OR($N$19="",$N$19=O79),O79,SUBSTITUTE(SUBSTITUTE(O79,LEFT($N$19),""),RIGHT($N$19),""))</f>
        <v>123456789</v>
      </c>
      <c r="P89" s="144" t="str">
        <f aca="false">IF(OR($N$19="",$N$19=P79),P79,SUBSTITUTE(SUBSTITUTE(P79,LEFT($N$19),""),RIGHT($N$19),""))</f>
        <v>123456789</v>
      </c>
      <c r="Q89" s="144" t="str">
        <f aca="false">IF(OR($Q$19="",$Q$19=Q79),Q79,SUBSTITUTE(SUBSTITUTE(Q79,LEFT($Q$19),""),RIGHT($Q$19),""))</f>
        <v>123456789</v>
      </c>
      <c r="R89" s="144" t="str">
        <f aca="false">IF(OR($Q$19="",$Q$19=R79),R79,SUBSTITUTE(SUBSTITUTE(R79,LEFT($Q$19),""),RIGHT($Q$19),""))</f>
        <v>123456789</v>
      </c>
      <c r="S89" s="146" t="str">
        <f aca="false">IF(OR($Q$19="",$Q$19=S79),S79,SUBSTITUTE(SUBSTITUTE(S79,LEFT($Q$19),""),RIGHT($Q$19),""))</f>
        <v>123456789</v>
      </c>
      <c r="U89" s="145" t="str">
        <f aca="false">IF(AND(FIND("8",CM9&amp;"8")&lt;=LEN(CM9),FIND("8",A109&amp;"8")&lt;=LEN(A109),FIND("8",K109&amp;"8")&lt;=LEN(K109)),"8","")</f>
        <v>8</v>
      </c>
      <c r="V89" s="144" t="str">
        <f aca="false">IF(AND(FIND("8",CN9&amp;"8")&lt;=LEN(CN9),FIND("8",B109&amp;"8")&lt;=LEN(B109),FIND("8",L109&amp;"8")&lt;=LEN(L109)),"8","")</f>
        <v>8</v>
      </c>
      <c r="W89" s="144" t="str">
        <f aca="false">IF(AND(FIND("8",CO9&amp;"8")&lt;=LEN(CO9),FIND("8",C109&amp;"8")&lt;=LEN(C109),FIND("8",M109&amp;"8")&lt;=LEN(M109)),"8","")</f>
        <v>8</v>
      </c>
      <c r="X89" s="144" t="str">
        <f aca="false">IF(AND(FIND("8",CP9&amp;"8")&lt;=LEN(CP9),FIND("8",D109&amp;"8")&lt;=LEN(D109),FIND("8",N109&amp;"8")&lt;=LEN(N109)),"8","")</f>
        <v>8</v>
      </c>
      <c r="Y89" s="144" t="str">
        <f aca="false">IF(AND(FIND("8",CQ9&amp;"8")&lt;=LEN(CQ9),FIND("8",E109&amp;"8")&lt;=LEN(E109),FIND("8",O109&amp;"8")&lt;=LEN(O109)),"8","")</f>
        <v>8</v>
      </c>
      <c r="Z89" s="144" t="str">
        <f aca="false">IF(AND(FIND("8",CR9&amp;"8")&lt;=LEN(CR9),FIND("8",F109&amp;"8")&lt;=LEN(F109),FIND("8",P109&amp;"8")&lt;=LEN(P109)),"8","")</f>
        <v>8</v>
      </c>
      <c r="AA89" s="144" t="str">
        <f aca="false">IF(AND(FIND("8",CS9&amp;"8")&lt;=LEN(CS9),FIND("8",G109&amp;"8")&lt;=LEN(G109),FIND("8",Q109&amp;"8")&lt;=LEN(Q109)),"8","")</f>
        <v>8</v>
      </c>
      <c r="AB89" s="144" t="str">
        <f aca="false">IF(AND(FIND("8",CT9&amp;"8")&lt;=LEN(CT9),FIND("8",H109&amp;"8")&lt;=LEN(H109),FIND("8",R109&amp;"8")&lt;=LEN(R109)),"8","")</f>
        <v>8</v>
      </c>
      <c r="AC89" s="146" t="str">
        <f aca="false">IF(AND(FIND("8",CU9&amp;"8")&lt;=LEN(CU9),FIND("8",I109&amp;"8")&lt;=LEN(I109),FIND("8",S109&amp;"8")&lt;=LEN(S109)),"8","")</f>
        <v>8</v>
      </c>
    </row>
    <row r="91" customFormat="false" ht="12.75" hidden="false" customHeight="false" outlineLevel="0" collapsed="false">
      <c r="A91" s="133" t="str">
        <f aca="false">IF(OR(A$18="",A$18=A81),A81,SUBSTITUTE(SUBSTITUTE(A81,LEFT(A$18),""),RIGHT(A$18),""))</f>
        <v>123456789</v>
      </c>
      <c r="B91" s="134" t="str">
        <f aca="false">IF(OR(B$18="",B$18=B81),B81,SUBSTITUTE(SUBSTITUTE(B81,LEFT(B$18),""),RIGHT(B$18),""))</f>
        <v>123456789</v>
      </c>
      <c r="C91" s="134" t="str">
        <f aca="false">IF(OR(C$18="",C$18=C81),C81,SUBSTITUTE(SUBSTITUTE(C81,LEFT(C$18),""),RIGHT(C$18),""))</f>
        <v>123456789</v>
      </c>
      <c r="D91" s="134" t="str">
        <f aca="false">IF(OR(D$18="",D$18=D81),D81,SUBSTITUTE(SUBSTITUTE(D81,LEFT(D$18),""),RIGHT(D$18),""))</f>
        <v>123456789</v>
      </c>
      <c r="E91" s="134" t="str">
        <f aca="false">IF(OR(E$18="",E$18=E81),E81,SUBSTITUTE(SUBSTITUTE(E81,LEFT(E$18),""),RIGHT(E$18),""))</f>
        <v>123456789</v>
      </c>
      <c r="F91" s="134" t="str">
        <f aca="false">IF(OR(F$18="",F$18=F81),F81,SUBSTITUTE(SUBSTITUTE(F81,LEFT(F$18),""),RIGHT(F$18),""))</f>
        <v>123456789</v>
      </c>
      <c r="G91" s="134" t="str">
        <f aca="false">IF(OR(G$18="",G$18=G81),G81,SUBSTITUTE(SUBSTITUTE(G81,LEFT(G$18),""),RIGHT(G$18),""))</f>
        <v>123456789</v>
      </c>
      <c r="H91" s="134" t="str">
        <f aca="false">IF(OR(H$18="",H$18=H81),H81,SUBSTITUTE(SUBSTITUTE(H81,LEFT(H$18),""),RIGHT(H$18),""))</f>
        <v>123456789</v>
      </c>
      <c r="I91" s="135" t="str">
        <f aca="false">IF(OR(I$18="",I$18=I81),I81,SUBSTITUTE(SUBSTITUTE(I81,LEFT(I$18),""),RIGHT(I$18),""))</f>
        <v>123456789</v>
      </c>
      <c r="K91" s="133" t="str">
        <f aca="false">IF(OR($L$13="",$L$13=K81),K81,SUBSTITUTE(SUBSTITUTE(K81,LEFT($L$13),""),RIGHT($L$13),""))</f>
        <v>123456789</v>
      </c>
      <c r="L91" s="134" t="str">
        <f aca="false">IF(OR($L$13="",$L$13=L81),L81,SUBSTITUTE(SUBSTITUTE(L81,LEFT($L$13),""),RIGHT($L$13),""))</f>
        <v>123456789</v>
      </c>
      <c r="M91" s="134" t="str">
        <f aca="false">IF(OR($L$13="",$L$13=M81),M81,SUBSTITUTE(SUBSTITUTE(M81,LEFT($L$13),""),RIGHT($L$13),""))</f>
        <v>123456789</v>
      </c>
      <c r="N91" s="134" t="str">
        <f aca="false">IF(OR($O$13="",$O$13=N81),N81,SUBSTITUTE(SUBSTITUTE(N81,LEFT($O$13),""),RIGHT($O$13),""))</f>
        <v>123456789</v>
      </c>
      <c r="O91" s="134" t="str">
        <f aca="false">IF(OR($O$13="",$O$13=O81),O81,SUBSTITUTE(SUBSTITUTE(O81,LEFT($O$13),""),RIGHT($O$13),""))</f>
        <v>123456789</v>
      </c>
      <c r="P91" s="134" t="str">
        <f aca="false">IF(OR($O$13="",$O$13=P81),P81,SUBSTITUTE(SUBSTITUTE(P81,LEFT($O$13),""),RIGHT($O$13),""))</f>
        <v>123456789</v>
      </c>
      <c r="Q91" s="134" t="str">
        <f aca="false">IF(OR($R$13="",$R$13=Q81),Q81,SUBSTITUTE(SUBSTITUTE(Q81,LEFT($R$13),""),RIGHT($R$13),""))</f>
        <v>123456789</v>
      </c>
      <c r="R91" s="134" t="str">
        <f aca="false">IF(OR($R$13="",$R$13=R81),R81,SUBSTITUTE(SUBSTITUTE(R81,LEFT($R$13),""),RIGHT($R$13),""))</f>
        <v>123456789</v>
      </c>
      <c r="S91" s="135" t="str">
        <f aca="false">IF(OR($R$13="",$R$13=S81),S81,SUBSTITUTE(SUBSTITUTE(S81,LEFT($R$13),""),RIGHT($R$13),""))</f>
        <v>123456789</v>
      </c>
      <c r="U91" s="133" t="str">
        <f aca="false">IF(AND(FIND("9",CM1&amp;"9")&lt;=LEN(CM1),FIND("9",A101&amp;"9")&lt;=LEN(A101),FIND("9",K101&amp;"9")&lt;=LEN(K101)),"9","")</f>
        <v>9</v>
      </c>
      <c r="V91" s="134" t="str">
        <f aca="false">IF(AND(FIND("9",CN1&amp;"9")&lt;=LEN(CN1),FIND("9",B101&amp;"9")&lt;=LEN(B101),FIND("9",L101&amp;"9")&lt;=LEN(L101)),"9","")</f>
        <v>9</v>
      </c>
      <c r="W91" s="134" t="str">
        <f aca="false">IF(AND(FIND("9",CO1&amp;"9")&lt;=LEN(CO1),FIND("9",C101&amp;"9")&lt;=LEN(C101),FIND("9",M101&amp;"9")&lt;=LEN(M101)),"9","")</f>
        <v>9</v>
      </c>
      <c r="X91" s="134" t="str">
        <f aca="false">IF(AND(FIND("9",CP1&amp;"9")&lt;=LEN(CP1),FIND("9",D101&amp;"9")&lt;=LEN(D101),FIND("9",N101&amp;"9")&lt;=LEN(N101)),"9","")</f>
        <v>9</v>
      </c>
      <c r="Y91" s="134" t="str">
        <f aca="false">IF(AND(FIND("9",CQ1&amp;"9")&lt;=LEN(CQ1),FIND("9",E101&amp;"9")&lt;=LEN(E101),FIND("9",O101&amp;"9")&lt;=LEN(O101)),"9","")</f>
        <v>9</v>
      </c>
      <c r="Z91" s="134" t="str">
        <f aca="false">IF(AND(FIND("9",CR1&amp;"9")&lt;=LEN(CR1),FIND("9",F101&amp;"9")&lt;=LEN(F101),FIND("9",P101&amp;"9")&lt;=LEN(P101)),"9","")</f>
        <v>9</v>
      </c>
      <c r="AA91" s="134" t="str">
        <f aca="false">IF(AND(FIND("9",CS1&amp;"9")&lt;=LEN(CS1),FIND("9",G101&amp;"9")&lt;=LEN(G101),FIND("9",Q101&amp;"9")&lt;=LEN(Q101)),"9","")</f>
        <v>9</v>
      </c>
      <c r="AB91" s="134" t="str">
        <f aca="false">IF(AND(FIND("9",CT1&amp;"9")&lt;=LEN(CT1),FIND("9",H101&amp;"9")&lt;=LEN(H101),FIND("9",R101&amp;"9")&lt;=LEN(R101)),"9","")</f>
        <v>9</v>
      </c>
      <c r="AC91" s="135" t="str">
        <f aca="false">IF(AND(FIND("9",CU1&amp;"9")&lt;=LEN(CU1),FIND("9",I101&amp;"9")&lt;=LEN(I101),FIND("9",S101&amp;"9")&lt;=LEN(S101)),"9","")</f>
        <v>9</v>
      </c>
    </row>
    <row r="92" customFormat="false" ht="12.75" hidden="false" customHeight="false" outlineLevel="0" collapsed="false">
      <c r="A92" s="139" t="str">
        <f aca="false">IF(OR(A$18="",A$18=A82),A82,SUBSTITUTE(SUBSTITUTE(A82,LEFT(A$18),""),RIGHT(A$18),""))</f>
        <v>123456789</v>
      </c>
      <c r="B92" s="140" t="str">
        <f aca="false">IF(OR(B$18="",B$18=B82),B82,SUBSTITUTE(SUBSTITUTE(B82,LEFT(B$18),""),RIGHT(B$18),""))</f>
        <v>123456789</v>
      </c>
      <c r="C92" s="140" t="str">
        <f aca="false">IF(OR(C$18="",C$18=C82),C82,SUBSTITUTE(SUBSTITUTE(C82,LEFT(C$18),""),RIGHT(C$18),""))</f>
        <v>123456789</v>
      </c>
      <c r="D92" s="140" t="str">
        <f aca="false">IF(OR(D$18="",D$18=D82),D82,SUBSTITUTE(SUBSTITUTE(D82,LEFT(D$18),""),RIGHT(D$18),""))</f>
        <v>123456789</v>
      </c>
      <c r="E92" s="140" t="str">
        <f aca="false">IF(OR(E$18="",E$18=E82),E82,SUBSTITUTE(SUBSTITUTE(E82,LEFT(E$18),""),RIGHT(E$18),""))</f>
        <v>123456789</v>
      </c>
      <c r="F92" s="140" t="str">
        <f aca="false">IF(OR(F$18="",F$18=F82),F82,SUBSTITUTE(SUBSTITUTE(F82,LEFT(F$18),""),RIGHT(F$18),""))</f>
        <v>123456789</v>
      </c>
      <c r="G92" s="140" t="str">
        <f aca="false">IF(OR(G$18="",G$18=G82),G82,SUBSTITUTE(SUBSTITUTE(G82,LEFT(G$18),""),RIGHT(G$18),""))</f>
        <v>123456789</v>
      </c>
      <c r="H92" s="140" t="str">
        <f aca="false">IF(OR(H$18="",H$18=H82),H82,SUBSTITUTE(SUBSTITUTE(H82,LEFT(H$18),""),RIGHT(H$18),""))</f>
        <v>123456789</v>
      </c>
      <c r="I92" s="141" t="str">
        <f aca="false">IF(OR(I$18="",I$18=I82),I82,SUBSTITUTE(SUBSTITUTE(I82,LEFT(I$18),""),RIGHT(I$18),""))</f>
        <v>123456789</v>
      </c>
      <c r="K92" s="139" t="str">
        <f aca="false">IF(OR($L$13="",$L$13=K82),K82,SUBSTITUTE(SUBSTITUTE(K82,LEFT($L$13),""),RIGHT($L$13),""))</f>
        <v>123456789</v>
      </c>
      <c r="L92" s="140" t="str">
        <f aca="false">IF(OR($L$13="",$L$13=L82),L82,SUBSTITUTE(SUBSTITUTE(L82,LEFT($L$13),""),RIGHT($L$13),""))</f>
        <v>123456789</v>
      </c>
      <c r="M92" s="140" t="str">
        <f aca="false">IF(OR($L$13="",$L$13=M82),M82,SUBSTITUTE(SUBSTITUTE(M82,LEFT($L$13),""),RIGHT($L$13),""))</f>
        <v>123456789</v>
      </c>
      <c r="N92" s="140" t="str">
        <f aca="false">IF(OR($O$13="",$O$13=N82),N82,SUBSTITUTE(SUBSTITUTE(N82,LEFT($O$13),""),RIGHT($O$13),""))</f>
        <v>123456789</v>
      </c>
      <c r="O92" s="140" t="str">
        <f aca="false">IF(OR($O$13="",$O$13=O82),O82,SUBSTITUTE(SUBSTITUTE(O82,LEFT($O$13),""),RIGHT($O$13),""))</f>
        <v>123456789</v>
      </c>
      <c r="P92" s="140" t="str">
        <f aca="false">IF(OR($O$13="",$O$13=P82),P82,SUBSTITUTE(SUBSTITUTE(P82,LEFT($O$13),""),RIGHT($O$13),""))</f>
        <v>123456789</v>
      </c>
      <c r="Q92" s="140" t="str">
        <f aca="false">IF(OR($R$13="",$R$13=Q82),Q82,SUBSTITUTE(SUBSTITUTE(Q82,LEFT($R$13),""),RIGHT($R$13),""))</f>
        <v>123456789</v>
      </c>
      <c r="R92" s="140" t="str">
        <f aca="false">IF(OR($R$13="",$R$13=R82),R82,SUBSTITUTE(SUBSTITUTE(R82,LEFT($R$13),""),RIGHT($R$13),""))</f>
        <v>123456789</v>
      </c>
      <c r="S92" s="141" t="str">
        <f aca="false">IF(OR($R$13="",$R$13=S82),S82,SUBSTITUTE(SUBSTITUTE(S82,LEFT($R$13),""),RIGHT($R$13),""))</f>
        <v>123456789</v>
      </c>
      <c r="U92" s="139" t="str">
        <f aca="false">IF(AND(FIND("9",CM2&amp;"9")&lt;=LEN(CM2),FIND("9",A102&amp;"9")&lt;=LEN(A102),FIND("9",K102&amp;"9")&lt;=LEN(K102)),"9","")</f>
        <v>9</v>
      </c>
      <c r="V92" s="140" t="str">
        <f aca="false">IF(AND(FIND("9",CN2&amp;"9")&lt;=LEN(CN2),FIND("9",B102&amp;"9")&lt;=LEN(B102),FIND("9",L102&amp;"9")&lt;=LEN(L102)),"9","")</f>
        <v>9</v>
      </c>
      <c r="W92" s="140" t="str">
        <f aca="false">IF(AND(FIND("9",CO2&amp;"9")&lt;=LEN(CO2),FIND("9",C102&amp;"9")&lt;=LEN(C102),FIND("9",M102&amp;"9")&lt;=LEN(M102)),"9","")</f>
        <v>9</v>
      </c>
      <c r="X92" s="140" t="str">
        <f aca="false">IF(AND(FIND("9",CP2&amp;"9")&lt;=LEN(CP2),FIND("9",D102&amp;"9")&lt;=LEN(D102),FIND("9",N102&amp;"9")&lt;=LEN(N102)),"9","")</f>
        <v>9</v>
      </c>
      <c r="Y92" s="140" t="str">
        <f aca="false">IF(AND(FIND("9",CQ2&amp;"9")&lt;=LEN(CQ2),FIND("9",E102&amp;"9")&lt;=LEN(E102),FIND("9",O102&amp;"9")&lt;=LEN(O102)),"9","")</f>
        <v>9</v>
      </c>
      <c r="Z92" s="140" t="str">
        <f aca="false">IF(AND(FIND("9",CR2&amp;"9")&lt;=LEN(CR2),FIND("9",F102&amp;"9")&lt;=LEN(F102),FIND("9",P102&amp;"9")&lt;=LEN(P102)),"9","")</f>
        <v>9</v>
      </c>
      <c r="AA92" s="140" t="str">
        <f aca="false">IF(AND(FIND("9",CS2&amp;"9")&lt;=LEN(CS2),FIND("9",G102&amp;"9")&lt;=LEN(G102),FIND("9",Q102&amp;"9")&lt;=LEN(Q102)),"9","")</f>
        <v>9</v>
      </c>
      <c r="AB92" s="140" t="str">
        <f aca="false">IF(AND(FIND("9",CT2&amp;"9")&lt;=LEN(CT2),FIND("9",H102&amp;"9")&lt;=LEN(H102),FIND("9",R102&amp;"9")&lt;=LEN(R102)),"9","")</f>
        <v>9</v>
      </c>
      <c r="AC92" s="141" t="str">
        <f aca="false">IF(AND(FIND("9",CU2&amp;"9")&lt;=LEN(CU2),FIND("9",I102&amp;"9")&lt;=LEN(I102),FIND("9",S102&amp;"9")&lt;=LEN(S102)),"9","")</f>
        <v>9</v>
      </c>
    </row>
    <row r="93" customFormat="false" ht="12.75" hidden="false" customHeight="false" outlineLevel="0" collapsed="false">
      <c r="A93" s="139" t="str">
        <f aca="false">IF(OR(A$18="",A$18=A83),A83,SUBSTITUTE(SUBSTITUTE(A83,LEFT(A$18),""),RIGHT(A$18),""))</f>
        <v>123456789</v>
      </c>
      <c r="B93" s="140" t="str">
        <f aca="false">IF(OR(B$18="",B$18=B83),B83,SUBSTITUTE(SUBSTITUTE(B83,LEFT(B$18),""),RIGHT(B$18),""))</f>
        <v>123456789</v>
      </c>
      <c r="C93" s="140" t="str">
        <f aca="false">IF(OR(C$18="",C$18=C83),C83,SUBSTITUTE(SUBSTITUTE(C83,LEFT(C$18),""),RIGHT(C$18),""))</f>
        <v>123456789</v>
      </c>
      <c r="D93" s="140" t="str">
        <f aca="false">IF(OR(D$18="",D$18=D83),D83,SUBSTITUTE(SUBSTITUTE(D83,LEFT(D$18),""),RIGHT(D$18),""))</f>
        <v>123456789</v>
      </c>
      <c r="E93" s="140" t="str">
        <f aca="false">IF(OR(E$18="",E$18=E83),E83,SUBSTITUTE(SUBSTITUTE(E83,LEFT(E$18),""),RIGHT(E$18),""))</f>
        <v>123456789</v>
      </c>
      <c r="F93" s="140" t="str">
        <f aca="false">IF(OR(F$18="",F$18=F83),F83,SUBSTITUTE(SUBSTITUTE(F83,LEFT(F$18),""),RIGHT(F$18),""))</f>
        <v>123456789</v>
      </c>
      <c r="G93" s="140" t="str">
        <f aca="false">IF(OR(G$18="",G$18=G83),G83,SUBSTITUTE(SUBSTITUTE(G83,LEFT(G$18),""),RIGHT(G$18),""))</f>
        <v>123456789</v>
      </c>
      <c r="H93" s="140" t="str">
        <f aca="false">IF(OR(H$18="",H$18=H83),H83,SUBSTITUTE(SUBSTITUTE(H83,LEFT(H$18),""),RIGHT(H$18),""))</f>
        <v>123456789</v>
      </c>
      <c r="I93" s="141" t="str">
        <f aca="false">IF(OR(I$18="",I$18=I83),I83,SUBSTITUTE(SUBSTITUTE(I83,LEFT(I$18),""),RIGHT(I$18),""))</f>
        <v>123456789</v>
      </c>
      <c r="K93" s="139" t="str">
        <f aca="false">IF(OR($L$13="",$L$13=K83),K83,SUBSTITUTE(SUBSTITUTE(K83,LEFT($L$13),""),RIGHT($L$13),""))</f>
        <v>123456789</v>
      </c>
      <c r="L93" s="140" t="str">
        <f aca="false">IF(OR($L$13="",$L$13=L83),L83,SUBSTITUTE(SUBSTITUTE(L83,LEFT($L$13),""),RIGHT($L$13),""))</f>
        <v>123456789</v>
      </c>
      <c r="M93" s="140" t="str">
        <f aca="false">IF(OR($L$13="",$L$13=M83),M83,SUBSTITUTE(SUBSTITUTE(M83,LEFT($L$13),""),RIGHT($L$13),""))</f>
        <v>123456789</v>
      </c>
      <c r="N93" s="140" t="str">
        <f aca="false">IF(OR($O$13="",$O$13=N83),N83,SUBSTITUTE(SUBSTITUTE(N83,LEFT($O$13),""),RIGHT($O$13),""))</f>
        <v>123456789</v>
      </c>
      <c r="O93" s="140" t="str">
        <f aca="false">IF(OR($O$13="",$O$13=O83),O83,SUBSTITUTE(SUBSTITUTE(O83,LEFT($O$13),""),RIGHT($O$13),""))</f>
        <v>123456789</v>
      </c>
      <c r="P93" s="140" t="str">
        <f aca="false">IF(OR($O$13="",$O$13=P83),P83,SUBSTITUTE(SUBSTITUTE(P83,LEFT($O$13),""),RIGHT($O$13),""))</f>
        <v>123456789</v>
      </c>
      <c r="Q93" s="140" t="str">
        <f aca="false">IF(OR($R$13="",$R$13=Q83),Q83,SUBSTITUTE(SUBSTITUTE(Q83,LEFT($R$13),""),RIGHT($R$13),""))</f>
        <v>123456789</v>
      </c>
      <c r="R93" s="140" t="str">
        <f aca="false">IF(OR($R$13="",$R$13=R83),R83,SUBSTITUTE(SUBSTITUTE(R83,LEFT($R$13),""),RIGHT($R$13),""))</f>
        <v>123456789</v>
      </c>
      <c r="S93" s="141" t="str">
        <f aca="false">IF(OR($R$13="",$R$13=S83),S83,SUBSTITUTE(SUBSTITUTE(S83,LEFT($R$13),""),RIGHT($R$13),""))</f>
        <v>123456789</v>
      </c>
      <c r="U93" s="139" t="str">
        <f aca="false">IF(AND(FIND("9",CM3&amp;"9")&lt;=LEN(CM3),FIND("9",A103&amp;"9")&lt;=LEN(A103),FIND("9",K103&amp;"9")&lt;=LEN(K103)),"9","")</f>
        <v>9</v>
      </c>
      <c r="V93" s="140" t="str">
        <f aca="false">IF(AND(FIND("9",CN3&amp;"9")&lt;=LEN(CN3),FIND("9",B103&amp;"9")&lt;=LEN(B103),FIND("9",L103&amp;"9")&lt;=LEN(L103)),"9","")</f>
        <v>9</v>
      </c>
      <c r="W93" s="140" t="str">
        <f aca="false">IF(AND(FIND("9",CO3&amp;"9")&lt;=LEN(CO3),FIND("9",C103&amp;"9")&lt;=LEN(C103),FIND("9",M103&amp;"9")&lt;=LEN(M103)),"9","")</f>
        <v>9</v>
      </c>
      <c r="X93" s="140" t="str">
        <f aca="false">IF(AND(FIND("9",CP3&amp;"9")&lt;=LEN(CP3),FIND("9",D103&amp;"9")&lt;=LEN(D103),FIND("9",N103&amp;"9")&lt;=LEN(N103)),"9","")</f>
        <v>9</v>
      </c>
      <c r="Y93" s="140" t="str">
        <f aca="false">IF(AND(FIND("9",CQ3&amp;"9")&lt;=LEN(CQ3),FIND("9",E103&amp;"9")&lt;=LEN(E103),FIND("9",O103&amp;"9")&lt;=LEN(O103)),"9","")</f>
        <v>9</v>
      </c>
      <c r="Z93" s="140" t="str">
        <f aca="false">IF(AND(FIND("9",CR3&amp;"9")&lt;=LEN(CR3),FIND("9",F103&amp;"9")&lt;=LEN(F103),FIND("9",P103&amp;"9")&lt;=LEN(P103)),"9","")</f>
        <v>9</v>
      </c>
      <c r="AA93" s="140" t="str">
        <f aca="false">IF(AND(FIND("9",CS3&amp;"9")&lt;=LEN(CS3),FIND("9",G103&amp;"9")&lt;=LEN(G103),FIND("9",Q103&amp;"9")&lt;=LEN(Q103)),"9","")</f>
        <v>9</v>
      </c>
      <c r="AB93" s="140" t="str">
        <f aca="false">IF(AND(FIND("9",CT3&amp;"9")&lt;=LEN(CT3),FIND("9",H103&amp;"9")&lt;=LEN(H103),FIND("9",R103&amp;"9")&lt;=LEN(R103)),"9","")</f>
        <v>9</v>
      </c>
      <c r="AC93" s="141" t="str">
        <f aca="false">IF(AND(FIND("9",CU3&amp;"9")&lt;=LEN(CU3),FIND("9",I103&amp;"9")&lt;=LEN(I103),FIND("9",S103&amp;"9")&lt;=LEN(S103)),"9","")</f>
        <v>9</v>
      </c>
    </row>
    <row r="94" customFormat="false" ht="12.75" hidden="false" customHeight="false" outlineLevel="0" collapsed="false">
      <c r="A94" s="139" t="str">
        <f aca="false">IF(OR(A$18="",A$18=A84),A84,SUBSTITUTE(SUBSTITUTE(A84,LEFT(A$18),""),RIGHT(A$18),""))</f>
        <v>123456789</v>
      </c>
      <c r="B94" s="140" t="str">
        <f aca="false">IF(OR(B$18="",B$18=B84),B84,SUBSTITUTE(SUBSTITUTE(B84,LEFT(B$18),""),RIGHT(B$18),""))</f>
        <v>123456789</v>
      </c>
      <c r="C94" s="140" t="str">
        <f aca="false">IF(OR(C$18="",C$18=C84),C84,SUBSTITUTE(SUBSTITUTE(C84,LEFT(C$18),""),RIGHT(C$18),""))</f>
        <v>123456789</v>
      </c>
      <c r="D94" s="140" t="str">
        <f aca="false">IF(OR(D$18="",D$18=D84),D84,SUBSTITUTE(SUBSTITUTE(D84,LEFT(D$18),""),RIGHT(D$18),""))</f>
        <v>123456789</v>
      </c>
      <c r="E94" s="140" t="str">
        <f aca="false">IF(OR(E$18="",E$18=E84),E84,SUBSTITUTE(SUBSTITUTE(E84,LEFT(E$18),""),RIGHT(E$18),""))</f>
        <v>123456789</v>
      </c>
      <c r="F94" s="140" t="str">
        <f aca="false">IF(OR(F$18="",F$18=F84),F84,SUBSTITUTE(SUBSTITUTE(F84,LEFT(F$18),""),RIGHT(F$18),""))</f>
        <v>123456789</v>
      </c>
      <c r="G94" s="140" t="str">
        <f aca="false">IF(OR(G$18="",G$18=G84),G84,SUBSTITUTE(SUBSTITUTE(G84,LEFT(G$18),""),RIGHT(G$18),""))</f>
        <v>123456789</v>
      </c>
      <c r="H94" s="140" t="str">
        <f aca="false">IF(OR(H$18="",H$18=H84),H84,SUBSTITUTE(SUBSTITUTE(H84,LEFT(H$18),""),RIGHT(H$18),""))</f>
        <v>123456789</v>
      </c>
      <c r="I94" s="141" t="str">
        <f aca="false">IF(OR(I$18="",I$18=I84),I84,SUBSTITUTE(SUBSTITUTE(I84,LEFT(I$18),""),RIGHT(I$18),""))</f>
        <v>123456789</v>
      </c>
      <c r="K94" s="139" t="str">
        <f aca="false">IF(OR($L$16="",$L$16=K84),K84,SUBSTITUTE(SUBSTITUTE(K84,LEFT($L$16),""),RIGHT($L$16),""))</f>
        <v>123456789</v>
      </c>
      <c r="L94" s="140" t="str">
        <f aca="false">IF(OR($L$16="",$L$16=L84),L84,SUBSTITUTE(SUBSTITUTE(L84,LEFT($L$16),""),RIGHT($L$16),""))</f>
        <v>123456789</v>
      </c>
      <c r="M94" s="140" t="str">
        <f aca="false">IF(OR($L$16="",$L$16=M84),M84,SUBSTITUTE(SUBSTITUTE(M84,LEFT($L$16),""),RIGHT($L$16),""))</f>
        <v>123456789</v>
      </c>
      <c r="N94" s="140" t="str">
        <f aca="false">IF(OR($O$16="",$O$16=N84),N84,SUBSTITUTE(SUBSTITUTE(N84,LEFT($O$16),""),RIGHT($O$16),""))</f>
        <v>123456789</v>
      </c>
      <c r="O94" s="140" t="str">
        <f aca="false">IF(OR($O$16="",$O$16=O84),O84,SUBSTITUTE(SUBSTITUTE(O84,LEFT($O$16),""),RIGHT($O$16),""))</f>
        <v>123456789</v>
      </c>
      <c r="P94" s="140" t="str">
        <f aca="false">IF(OR($O$16="",$O$16=P84),P84,SUBSTITUTE(SUBSTITUTE(P84,LEFT($O$16),""),RIGHT($O$16),""))</f>
        <v>123456789</v>
      </c>
      <c r="Q94" s="140" t="str">
        <f aca="false">IF(OR($R$16="",$R$16=Q84),Q84,SUBSTITUTE(SUBSTITUTE(Q84,LEFT($R$16),""),RIGHT($R$16),""))</f>
        <v>123456789</v>
      </c>
      <c r="R94" s="140" t="str">
        <f aca="false">IF(OR($R$16="",$R$16=R84),R84,SUBSTITUTE(SUBSTITUTE(R84,LEFT($R$16),""),RIGHT($R$16),""))</f>
        <v>123456789</v>
      </c>
      <c r="S94" s="141" t="str">
        <f aca="false">IF(OR($R$16="",$R$16=S84),S84,SUBSTITUTE(SUBSTITUTE(S84,LEFT($R$16),""),RIGHT($R$16),""))</f>
        <v>123456789</v>
      </c>
      <c r="U94" s="139" t="str">
        <f aca="false">IF(AND(FIND("9",CM4&amp;"9")&lt;=LEN(CM4),FIND("9",A104&amp;"9")&lt;=LEN(A104),FIND("9",K104&amp;"9")&lt;=LEN(K104)),"9","")</f>
        <v>9</v>
      </c>
      <c r="V94" s="140" t="str">
        <f aca="false">IF(AND(FIND("9",CN4&amp;"9")&lt;=LEN(CN4),FIND("9",B104&amp;"9")&lt;=LEN(B104),FIND("9",L104&amp;"9")&lt;=LEN(L104)),"9","")</f>
        <v>9</v>
      </c>
      <c r="W94" s="140" t="str">
        <f aca="false">IF(AND(FIND("9",CO4&amp;"9")&lt;=LEN(CO4),FIND("9",C104&amp;"9")&lt;=LEN(C104),FIND("9",M104&amp;"9")&lt;=LEN(M104)),"9","")</f>
        <v>9</v>
      </c>
      <c r="X94" s="140" t="str">
        <f aca="false">IF(AND(FIND("9",CP4&amp;"9")&lt;=LEN(CP4),FIND("9",D104&amp;"9")&lt;=LEN(D104),FIND("9",N104&amp;"9")&lt;=LEN(N104)),"9","")</f>
        <v>9</v>
      </c>
      <c r="Y94" s="140" t="str">
        <f aca="false">IF(AND(FIND("9",CQ4&amp;"9")&lt;=LEN(CQ4),FIND("9",E104&amp;"9")&lt;=LEN(E104),FIND("9",O104&amp;"9")&lt;=LEN(O104)),"9","")</f>
        <v>9</v>
      </c>
      <c r="Z94" s="140" t="str">
        <f aca="false">IF(AND(FIND("9",CR4&amp;"9")&lt;=LEN(CR4),FIND("9",F104&amp;"9")&lt;=LEN(F104),FIND("9",P104&amp;"9")&lt;=LEN(P104)),"9","")</f>
        <v>9</v>
      </c>
      <c r="AA94" s="140" t="str">
        <f aca="false">IF(AND(FIND("9",CS4&amp;"9")&lt;=LEN(CS4),FIND("9",G104&amp;"9")&lt;=LEN(G104),FIND("9",Q104&amp;"9")&lt;=LEN(Q104)),"9","")</f>
        <v>9</v>
      </c>
      <c r="AB94" s="140" t="str">
        <f aca="false">IF(AND(FIND("9",CT4&amp;"9")&lt;=LEN(CT4),FIND("9",H104&amp;"9")&lt;=LEN(H104),FIND("9",R104&amp;"9")&lt;=LEN(R104)),"9","")</f>
        <v>9</v>
      </c>
      <c r="AC94" s="141" t="str">
        <f aca="false">IF(AND(FIND("9",CU4&amp;"9")&lt;=LEN(CU4),FIND("9",I104&amp;"9")&lt;=LEN(I104),FIND("9",S104&amp;"9")&lt;=LEN(S104)),"9","")</f>
        <v>9</v>
      </c>
    </row>
    <row r="95" customFormat="false" ht="12.75" hidden="false" customHeight="false" outlineLevel="0" collapsed="false">
      <c r="A95" s="139" t="str">
        <f aca="false">IF(OR(A$18="",A$18=A85),A85,SUBSTITUTE(SUBSTITUTE(A85,LEFT(A$18),""),RIGHT(A$18),""))</f>
        <v>123456789</v>
      </c>
      <c r="B95" s="140" t="str">
        <f aca="false">IF(OR(B$18="",B$18=B85),B85,SUBSTITUTE(SUBSTITUTE(B85,LEFT(B$18),""),RIGHT(B$18),""))</f>
        <v>123456789</v>
      </c>
      <c r="C95" s="140" t="str">
        <f aca="false">IF(OR(C$18="",C$18=C85),C85,SUBSTITUTE(SUBSTITUTE(C85,LEFT(C$18),""),RIGHT(C$18),""))</f>
        <v>123456789</v>
      </c>
      <c r="D95" s="140" t="str">
        <f aca="false">IF(OR(D$18="",D$18=D85),D85,SUBSTITUTE(SUBSTITUTE(D85,LEFT(D$18),""),RIGHT(D$18),""))</f>
        <v>123456789</v>
      </c>
      <c r="E95" s="140" t="str">
        <f aca="false">IF(OR(E$18="",E$18=E85),E85,SUBSTITUTE(SUBSTITUTE(E85,LEFT(E$18),""),RIGHT(E$18),""))</f>
        <v>123456789</v>
      </c>
      <c r="F95" s="140" t="str">
        <f aca="false">IF(OR(F$18="",F$18=F85),F85,SUBSTITUTE(SUBSTITUTE(F85,LEFT(F$18),""),RIGHT(F$18),""))</f>
        <v>123456789</v>
      </c>
      <c r="G95" s="140" t="str">
        <f aca="false">IF(OR(G$18="",G$18=G85),G85,SUBSTITUTE(SUBSTITUTE(G85,LEFT(G$18),""),RIGHT(G$18),""))</f>
        <v>123456789</v>
      </c>
      <c r="H95" s="140" t="str">
        <f aca="false">IF(OR(H$18="",H$18=H85),H85,SUBSTITUTE(SUBSTITUTE(H85,LEFT(H$18),""),RIGHT(H$18),""))</f>
        <v>123456789</v>
      </c>
      <c r="I95" s="141" t="str">
        <f aca="false">IF(OR(I$18="",I$18=I85),I85,SUBSTITUTE(SUBSTITUTE(I85,LEFT(I$18),""),RIGHT(I$18),""))</f>
        <v>123456789</v>
      </c>
      <c r="K95" s="139" t="str">
        <f aca="false">IF(OR($L$16="",$L$16=K85),K85,SUBSTITUTE(SUBSTITUTE(K85,LEFT($L$16),""),RIGHT($L$16),""))</f>
        <v>123456789</v>
      </c>
      <c r="L95" s="140" t="str">
        <f aca="false">IF(OR($L$16="",$L$16=L85),L85,SUBSTITUTE(SUBSTITUTE(L85,LEFT($L$16),""),RIGHT($L$16),""))</f>
        <v>123456789</v>
      </c>
      <c r="M95" s="140" t="str">
        <f aca="false">IF(OR($L$16="",$L$16=M85),M85,SUBSTITUTE(SUBSTITUTE(M85,LEFT($L$16),""),RIGHT($L$16),""))</f>
        <v>123456789</v>
      </c>
      <c r="N95" s="140" t="str">
        <f aca="false">IF(OR($O$16="",$O$16=N85),N85,SUBSTITUTE(SUBSTITUTE(N85,LEFT($O$16),""),RIGHT($O$16),""))</f>
        <v>123456789</v>
      </c>
      <c r="O95" s="140" t="str">
        <f aca="false">IF(OR($O$16="",$O$16=O85),O85,SUBSTITUTE(SUBSTITUTE(O85,LEFT($O$16),""),RIGHT($O$16),""))</f>
        <v>123456789</v>
      </c>
      <c r="P95" s="140" t="str">
        <f aca="false">IF(OR($O$16="",$O$16=P85),P85,SUBSTITUTE(SUBSTITUTE(P85,LEFT($O$16),""),RIGHT($O$16),""))</f>
        <v>123456789</v>
      </c>
      <c r="Q95" s="140" t="str">
        <f aca="false">IF(OR($R$16="",$R$16=Q85),Q85,SUBSTITUTE(SUBSTITUTE(Q85,LEFT($R$16),""),RIGHT($R$16),""))</f>
        <v>123456789</v>
      </c>
      <c r="R95" s="140" t="str">
        <f aca="false">IF(OR($R$16="",$R$16=R85),R85,SUBSTITUTE(SUBSTITUTE(R85,LEFT($R$16),""),RIGHT($R$16),""))</f>
        <v>123456789</v>
      </c>
      <c r="S95" s="141" t="str">
        <f aca="false">IF(OR($R$16="",$R$16=S85),S85,SUBSTITUTE(SUBSTITUTE(S85,LEFT($R$16),""),RIGHT($R$16),""))</f>
        <v>123456789</v>
      </c>
      <c r="U95" s="139" t="str">
        <f aca="false">IF(AND(FIND("9",CM5&amp;"9")&lt;=LEN(CM5),FIND("9",A105&amp;"9")&lt;=LEN(A105),FIND("9",K105&amp;"9")&lt;=LEN(K105)),"9","")</f>
        <v>9</v>
      </c>
      <c r="V95" s="140" t="str">
        <f aca="false">IF(AND(FIND("9",CN5&amp;"9")&lt;=LEN(CN5),FIND("9",B105&amp;"9")&lt;=LEN(B105),FIND("9",L105&amp;"9")&lt;=LEN(L105)),"9","")</f>
        <v>9</v>
      </c>
      <c r="W95" s="140" t="str">
        <f aca="false">IF(AND(FIND("9",CO5&amp;"9")&lt;=LEN(CO5),FIND("9",C105&amp;"9")&lt;=LEN(C105),FIND("9",M105&amp;"9")&lt;=LEN(M105)),"9","")</f>
        <v>9</v>
      </c>
      <c r="X95" s="140" t="str">
        <f aca="false">IF(AND(FIND("9",CP5&amp;"9")&lt;=LEN(CP5),FIND("9",D105&amp;"9")&lt;=LEN(D105),FIND("9",N105&amp;"9")&lt;=LEN(N105)),"9","")</f>
        <v>9</v>
      </c>
      <c r="Y95" s="140" t="str">
        <f aca="false">IF(AND(FIND("9",CQ5&amp;"9")&lt;=LEN(CQ5),FIND("9",E105&amp;"9")&lt;=LEN(E105),FIND("9",O105&amp;"9")&lt;=LEN(O105)),"9","")</f>
        <v>9</v>
      </c>
      <c r="Z95" s="140" t="str">
        <f aca="false">IF(AND(FIND("9",CR5&amp;"9")&lt;=LEN(CR5),FIND("9",F105&amp;"9")&lt;=LEN(F105),FIND("9",P105&amp;"9")&lt;=LEN(P105)),"9","")</f>
        <v>9</v>
      </c>
      <c r="AA95" s="140" t="str">
        <f aca="false">IF(AND(FIND("9",CS5&amp;"9")&lt;=LEN(CS5),FIND("9",G105&amp;"9")&lt;=LEN(G105),FIND("9",Q105&amp;"9")&lt;=LEN(Q105)),"9","")</f>
        <v>9</v>
      </c>
      <c r="AB95" s="140" t="str">
        <f aca="false">IF(AND(FIND("9",CT5&amp;"9")&lt;=LEN(CT5),FIND("9",H105&amp;"9")&lt;=LEN(H105),FIND("9",R105&amp;"9")&lt;=LEN(R105)),"9","")</f>
        <v>9</v>
      </c>
      <c r="AC95" s="141" t="str">
        <f aca="false">IF(AND(FIND("9",CU5&amp;"9")&lt;=LEN(CU5),FIND("9",I105&amp;"9")&lt;=LEN(I105),FIND("9",S105&amp;"9")&lt;=LEN(S105)),"9","")</f>
        <v>9</v>
      </c>
    </row>
    <row r="96" customFormat="false" ht="12.75" hidden="false" customHeight="false" outlineLevel="0" collapsed="false">
      <c r="A96" s="139" t="str">
        <f aca="false">IF(OR(A$18="",A$18=A86),A86,SUBSTITUTE(SUBSTITUTE(A86,LEFT(A$18),""),RIGHT(A$18),""))</f>
        <v>123456789</v>
      </c>
      <c r="B96" s="140" t="str">
        <f aca="false">IF(OR(B$18="",B$18=B86),B86,SUBSTITUTE(SUBSTITUTE(B86,LEFT(B$18),""),RIGHT(B$18),""))</f>
        <v>123456789</v>
      </c>
      <c r="C96" s="140" t="str">
        <f aca="false">IF(OR(C$18="",C$18=C86),C86,SUBSTITUTE(SUBSTITUTE(C86,LEFT(C$18),""),RIGHT(C$18),""))</f>
        <v>123456789</v>
      </c>
      <c r="D96" s="140" t="str">
        <f aca="false">IF(OR(D$18="",D$18=D86),D86,SUBSTITUTE(SUBSTITUTE(D86,LEFT(D$18),""),RIGHT(D$18),""))</f>
        <v>123456789</v>
      </c>
      <c r="E96" s="140" t="str">
        <f aca="false">IF(OR(E$18="",E$18=E86),E86,SUBSTITUTE(SUBSTITUTE(E86,LEFT(E$18),""),RIGHT(E$18),""))</f>
        <v>123456789</v>
      </c>
      <c r="F96" s="140" t="str">
        <f aca="false">IF(OR(F$18="",F$18=F86),F86,SUBSTITUTE(SUBSTITUTE(F86,LEFT(F$18),""),RIGHT(F$18),""))</f>
        <v>123456789</v>
      </c>
      <c r="G96" s="140" t="str">
        <f aca="false">IF(OR(G$18="",G$18=G86),G86,SUBSTITUTE(SUBSTITUTE(G86,LEFT(G$18),""),RIGHT(G$18),""))</f>
        <v>123456789</v>
      </c>
      <c r="H96" s="140" t="str">
        <f aca="false">IF(OR(H$18="",H$18=H86),H86,SUBSTITUTE(SUBSTITUTE(H86,LEFT(H$18),""),RIGHT(H$18),""))</f>
        <v>123456789</v>
      </c>
      <c r="I96" s="141" t="str">
        <f aca="false">IF(OR(I$18="",I$18=I86),I86,SUBSTITUTE(SUBSTITUTE(I86,LEFT(I$18),""),RIGHT(I$18),""))</f>
        <v>123456789</v>
      </c>
      <c r="K96" s="139" t="str">
        <f aca="false">IF(OR($L$16="",$L$16=K86),K86,SUBSTITUTE(SUBSTITUTE(K86,LEFT($L$16),""),RIGHT($L$16),""))</f>
        <v>123456789</v>
      </c>
      <c r="L96" s="140" t="str">
        <f aca="false">IF(OR($L$16="",$L$16=L86),L86,SUBSTITUTE(SUBSTITUTE(L86,LEFT($L$16),""),RIGHT($L$16),""))</f>
        <v>123456789</v>
      </c>
      <c r="M96" s="140" t="str">
        <f aca="false">IF(OR($L$16="",$L$16=M86),M86,SUBSTITUTE(SUBSTITUTE(M86,LEFT($L$16),""),RIGHT($L$16),""))</f>
        <v>123456789</v>
      </c>
      <c r="N96" s="140" t="str">
        <f aca="false">IF(OR($O$16="",$O$16=N86),N86,SUBSTITUTE(SUBSTITUTE(N86,LEFT($O$16),""),RIGHT($O$16),""))</f>
        <v>123456789</v>
      </c>
      <c r="O96" s="140" t="str">
        <f aca="false">IF(OR($O$16="",$O$16=O86),O86,SUBSTITUTE(SUBSTITUTE(O86,LEFT($O$16),""),RIGHT($O$16),""))</f>
        <v>123456789</v>
      </c>
      <c r="P96" s="140" t="str">
        <f aca="false">IF(OR($O$16="",$O$16=P86),P86,SUBSTITUTE(SUBSTITUTE(P86,LEFT($O$16),""),RIGHT($O$16),""))</f>
        <v>123456789</v>
      </c>
      <c r="Q96" s="140" t="str">
        <f aca="false">IF(OR($R$16="",$R$16=Q86),Q86,SUBSTITUTE(SUBSTITUTE(Q86,LEFT($R$16),""),RIGHT($R$16),""))</f>
        <v>123456789</v>
      </c>
      <c r="R96" s="140" t="str">
        <f aca="false">IF(OR($R$16="",$R$16=R86),R86,SUBSTITUTE(SUBSTITUTE(R86,LEFT($R$16),""),RIGHT($R$16),""))</f>
        <v>123456789</v>
      </c>
      <c r="S96" s="141" t="str">
        <f aca="false">IF(OR($R$16="",$R$16=S86),S86,SUBSTITUTE(SUBSTITUTE(S86,LEFT($R$16),""),RIGHT($R$16),""))</f>
        <v>123456789</v>
      </c>
      <c r="U96" s="139" t="str">
        <f aca="false">IF(AND(FIND("9",CM6&amp;"9")&lt;=LEN(CM6),FIND("9",A106&amp;"9")&lt;=LEN(A106),FIND("9",K106&amp;"9")&lt;=LEN(K106)),"9","")</f>
        <v>9</v>
      </c>
      <c r="V96" s="140" t="str">
        <f aca="false">IF(AND(FIND("9",CN6&amp;"9")&lt;=LEN(CN6),FIND("9",B106&amp;"9")&lt;=LEN(B106),FIND("9",L106&amp;"9")&lt;=LEN(L106)),"9","")</f>
        <v>9</v>
      </c>
      <c r="W96" s="140" t="str">
        <f aca="false">IF(AND(FIND("9",CO6&amp;"9")&lt;=LEN(CO6),FIND("9",C106&amp;"9")&lt;=LEN(C106),FIND("9",M106&amp;"9")&lt;=LEN(M106)),"9","")</f>
        <v>9</v>
      </c>
      <c r="X96" s="140" t="str">
        <f aca="false">IF(AND(FIND("9",CP6&amp;"9")&lt;=LEN(CP6),FIND("9",D106&amp;"9")&lt;=LEN(D106),FIND("9",N106&amp;"9")&lt;=LEN(N106)),"9","")</f>
        <v>9</v>
      </c>
      <c r="Y96" s="140" t="str">
        <f aca="false">IF(AND(FIND("9",CQ6&amp;"9")&lt;=LEN(CQ6),FIND("9",E106&amp;"9")&lt;=LEN(E106),FIND("9",O106&amp;"9")&lt;=LEN(O106)),"9","")</f>
        <v>9</v>
      </c>
      <c r="Z96" s="140" t="str">
        <f aca="false">IF(AND(FIND("9",CR6&amp;"9")&lt;=LEN(CR6),FIND("9",F106&amp;"9")&lt;=LEN(F106),FIND("9",P106&amp;"9")&lt;=LEN(P106)),"9","")</f>
        <v>9</v>
      </c>
      <c r="AA96" s="140" t="str">
        <f aca="false">IF(AND(FIND("9",CS6&amp;"9")&lt;=LEN(CS6),FIND("9",G106&amp;"9")&lt;=LEN(G106),FIND("9",Q106&amp;"9")&lt;=LEN(Q106)),"9","")</f>
        <v>9</v>
      </c>
      <c r="AB96" s="140" t="str">
        <f aca="false">IF(AND(FIND("9",CT6&amp;"9")&lt;=LEN(CT6),FIND("9",H106&amp;"9")&lt;=LEN(H106),FIND("9",R106&amp;"9")&lt;=LEN(R106)),"9","")</f>
        <v>9</v>
      </c>
      <c r="AC96" s="141" t="str">
        <f aca="false">IF(AND(FIND("9",CU6&amp;"9")&lt;=LEN(CU6),FIND("9",I106&amp;"9")&lt;=LEN(I106),FIND("9",S106&amp;"9")&lt;=LEN(S106)),"9","")</f>
        <v>9</v>
      </c>
    </row>
    <row r="97" customFormat="false" ht="12.75" hidden="false" customHeight="false" outlineLevel="0" collapsed="false">
      <c r="A97" s="139" t="str">
        <f aca="false">IF(OR(A$18="",A$18=A87),A87,SUBSTITUTE(SUBSTITUTE(A87,LEFT(A$18),""),RIGHT(A$18),""))</f>
        <v>123456789</v>
      </c>
      <c r="B97" s="140" t="str">
        <f aca="false">IF(OR(B$18="",B$18=B87),B87,SUBSTITUTE(SUBSTITUTE(B87,LEFT(B$18),""),RIGHT(B$18),""))</f>
        <v>123456789</v>
      </c>
      <c r="C97" s="140" t="str">
        <f aca="false">IF(OR(C$18="",C$18=C87),C87,SUBSTITUTE(SUBSTITUTE(C87,LEFT(C$18),""),RIGHT(C$18),""))</f>
        <v>123456789</v>
      </c>
      <c r="D97" s="140" t="str">
        <f aca="false">IF(OR(D$18="",D$18=D87),D87,SUBSTITUTE(SUBSTITUTE(D87,LEFT(D$18),""),RIGHT(D$18),""))</f>
        <v>123456789</v>
      </c>
      <c r="E97" s="140" t="str">
        <f aca="false">IF(OR(E$18="",E$18=E87),E87,SUBSTITUTE(SUBSTITUTE(E87,LEFT(E$18),""),RIGHT(E$18),""))</f>
        <v>123456789</v>
      </c>
      <c r="F97" s="140" t="str">
        <f aca="false">IF(OR(F$18="",F$18=F87),F87,SUBSTITUTE(SUBSTITUTE(F87,LEFT(F$18),""),RIGHT(F$18),""))</f>
        <v>123456789</v>
      </c>
      <c r="G97" s="140" t="str">
        <f aca="false">IF(OR(G$18="",G$18=G87),G87,SUBSTITUTE(SUBSTITUTE(G87,LEFT(G$18),""),RIGHT(G$18),""))</f>
        <v>123456789</v>
      </c>
      <c r="H97" s="140" t="str">
        <f aca="false">IF(OR(H$18="",H$18=H87),H87,SUBSTITUTE(SUBSTITUTE(H87,LEFT(H$18),""),RIGHT(H$18),""))</f>
        <v>123456789</v>
      </c>
      <c r="I97" s="141" t="str">
        <f aca="false">IF(OR(I$18="",I$18=I87),I87,SUBSTITUTE(SUBSTITUTE(I87,LEFT(I$18),""),RIGHT(I$18),""))</f>
        <v>123456789</v>
      </c>
      <c r="K97" s="139" t="str">
        <f aca="false">IF(OR($L$19="",$L$19=K87),K87,SUBSTITUTE(SUBSTITUTE(K87,LEFT($L$19),""),RIGHT($L$19),""))</f>
        <v>123456789</v>
      </c>
      <c r="L97" s="140" t="str">
        <f aca="false">IF(OR($L$19="",$L$19=L87),L87,SUBSTITUTE(SUBSTITUTE(L87,LEFT($L$19),""),RIGHT($L$19),""))</f>
        <v>123456789</v>
      </c>
      <c r="M97" s="140" t="str">
        <f aca="false">IF(OR($L$19="",$L$19=M87),M87,SUBSTITUTE(SUBSTITUTE(M87,LEFT($L$19),""),RIGHT($L$19),""))</f>
        <v>123456789</v>
      </c>
      <c r="N97" s="140" t="str">
        <f aca="false">IF(OR($O$19="",$O$19=N87),N87,SUBSTITUTE(SUBSTITUTE(N87,LEFT($O$19),""),RIGHT($O$19),""))</f>
        <v>123456789</v>
      </c>
      <c r="O97" s="140" t="str">
        <f aca="false">IF(OR($O$19="",$O$19=O87),O87,SUBSTITUTE(SUBSTITUTE(O87,LEFT($O$19),""),RIGHT($O$19),""))</f>
        <v>123456789</v>
      </c>
      <c r="P97" s="140" t="str">
        <f aca="false">IF(OR($O$19="",$O$19=P87),P87,SUBSTITUTE(SUBSTITUTE(P87,LEFT($O$19),""),RIGHT($O$19),""))</f>
        <v>123456789</v>
      </c>
      <c r="Q97" s="140" t="str">
        <f aca="false">IF(OR($R$19="",$R$19=Q87),Q87,SUBSTITUTE(SUBSTITUTE(Q87,LEFT($R$19),""),RIGHT($R$19),""))</f>
        <v>123456789</v>
      </c>
      <c r="R97" s="140" t="str">
        <f aca="false">IF(OR($R$19="",$R$19=R87),R87,SUBSTITUTE(SUBSTITUTE(R87,LEFT($R$19),""),RIGHT($R$19),""))</f>
        <v>123456789</v>
      </c>
      <c r="S97" s="141" t="str">
        <f aca="false">IF(OR($R$19="",$R$19=S87),S87,SUBSTITUTE(SUBSTITUTE(S87,LEFT($R$19),""),RIGHT($R$19),""))</f>
        <v>123456789</v>
      </c>
      <c r="U97" s="139" t="str">
        <f aca="false">IF(AND(FIND("9",CM7&amp;"9")&lt;=LEN(CM7),FIND("9",A107&amp;"9")&lt;=LEN(A107),FIND("9",K107&amp;"9")&lt;=LEN(K107)),"9","")</f>
        <v>9</v>
      </c>
      <c r="V97" s="140" t="str">
        <f aca="false">IF(AND(FIND("9",CN7&amp;"9")&lt;=LEN(CN7),FIND("9",B107&amp;"9")&lt;=LEN(B107),FIND("9",L107&amp;"9")&lt;=LEN(L107)),"9","")</f>
        <v>9</v>
      </c>
      <c r="W97" s="140" t="str">
        <f aca="false">IF(AND(FIND("9",CO7&amp;"9")&lt;=LEN(CO7),FIND("9",C107&amp;"9")&lt;=LEN(C107),FIND("9",M107&amp;"9")&lt;=LEN(M107)),"9","")</f>
        <v>9</v>
      </c>
      <c r="X97" s="140" t="str">
        <f aca="false">IF(AND(FIND("9",CP7&amp;"9")&lt;=LEN(CP7),FIND("9",D107&amp;"9")&lt;=LEN(D107),FIND("9",N107&amp;"9")&lt;=LEN(N107)),"9","")</f>
        <v>9</v>
      </c>
      <c r="Y97" s="140" t="str">
        <f aca="false">IF(AND(FIND("9",CQ7&amp;"9")&lt;=LEN(CQ7),FIND("9",E107&amp;"9")&lt;=LEN(E107),FIND("9",O107&amp;"9")&lt;=LEN(O107)),"9","")</f>
        <v>9</v>
      </c>
      <c r="Z97" s="140" t="str">
        <f aca="false">IF(AND(FIND("9",CR7&amp;"9")&lt;=LEN(CR7),FIND("9",F107&amp;"9")&lt;=LEN(F107),FIND("9",P107&amp;"9")&lt;=LEN(P107)),"9","")</f>
        <v>9</v>
      </c>
      <c r="AA97" s="140" t="str">
        <f aca="false">IF(AND(FIND("9",CS7&amp;"9")&lt;=LEN(CS7),FIND("9",G107&amp;"9")&lt;=LEN(G107),FIND("9",Q107&amp;"9")&lt;=LEN(Q107)),"9","")</f>
        <v>9</v>
      </c>
      <c r="AB97" s="140" t="str">
        <f aca="false">IF(AND(FIND("9",CT7&amp;"9")&lt;=LEN(CT7),FIND("9",H107&amp;"9")&lt;=LEN(H107),FIND("9",R107&amp;"9")&lt;=LEN(R107)),"9","")</f>
        <v>9</v>
      </c>
      <c r="AC97" s="141" t="str">
        <f aca="false">IF(AND(FIND("9",CU7&amp;"9")&lt;=LEN(CU7),FIND("9",I107&amp;"9")&lt;=LEN(I107),FIND("9",S107&amp;"9")&lt;=LEN(S107)),"9","")</f>
        <v>9</v>
      </c>
    </row>
    <row r="98" customFormat="false" ht="12.75" hidden="false" customHeight="false" outlineLevel="0" collapsed="false">
      <c r="A98" s="139" t="str">
        <f aca="false">IF(OR(A$18="",A$18=A88),A88,SUBSTITUTE(SUBSTITUTE(A88,LEFT(A$18),""),RIGHT(A$18),""))</f>
        <v>123456789</v>
      </c>
      <c r="B98" s="140" t="str">
        <f aca="false">IF(OR(B$18="",B$18=B88),B88,SUBSTITUTE(SUBSTITUTE(B88,LEFT(B$18),""),RIGHT(B$18),""))</f>
        <v>123456789</v>
      </c>
      <c r="C98" s="140" t="str">
        <f aca="false">IF(OR(C$18="",C$18=C88),C88,SUBSTITUTE(SUBSTITUTE(C88,LEFT(C$18),""),RIGHT(C$18),""))</f>
        <v>123456789</v>
      </c>
      <c r="D98" s="140" t="str">
        <f aca="false">IF(OR(D$18="",D$18=D88),D88,SUBSTITUTE(SUBSTITUTE(D88,LEFT(D$18),""),RIGHT(D$18),""))</f>
        <v>123456789</v>
      </c>
      <c r="E98" s="140" t="str">
        <f aca="false">IF(OR(E$18="",E$18=E88),E88,SUBSTITUTE(SUBSTITUTE(E88,LEFT(E$18),""),RIGHT(E$18),""))</f>
        <v>123456789</v>
      </c>
      <c r="F98" s="140" t="str">
        <f aca="false">IF(OR(F$18="",F$18=F88),F88,SUBSTITUTE(SUBSTITUTE(F88,LEFT(F$18),""),RIGHT(F$18),""))</f>
        <v>123456789</v>
      </c>
      <c r="G98" s="140" t="str">
        <f aca="false">IF(OR(G$18="",G$18=G88),G88,SUBSTITUTE(SUBSTITUTE(G88,LEFT(G$18),""),RIGHT(G$18),""))</f>
        <v>123456789</v>
      </c>
      <c r="H98" s="140" t="str">
        <f aca="false">IF(OR(H$18="",H$18=H88),H88,SUBSTITUTE(SUBSTITUTE(H88,LEFT(H$18),""),RIGHT(H$18),""))</f>
        <v>123456789</v>
      </c>
      <c r="I98" s="141" t="str">
        <f aca="false">IF(OR(I$18="",I$18=I88),I88,SUBSTITUTE(SUBSTITUTE(I88,LEFT(I$18),""),RIGHT(I$18),""))</f>
        <v>123456789</v>
      </c>
      <c r="K98" s="139" t="str">
        <f aca="false">IF(OR($L$19="",$L$19=K88),K88,SUBSTITUTE(SUBSTITUTE(K88,LEFT($L$19),""),RIGHT($L$19),""))</f>
        <v>123456789</v>
      </c>
      <c r="L98" s="140" t="str">
        <f aca="false">IF(OR($L$19="",$L$19=L88),L88,SUBSTITUTE(SUBSTITUTE(L88,LEFT($L$19),""),RIGHT($L$19),""))</f>
        <v>123456789</v>
      </c>
      <c r="M98" s="140" t="str">
        <f aca="false">IF(OR($L$19="",$L$19=M88),M88,SUBSTITUTE(SUBSTITUTE(M88,LEFT($L$19),""),RIGHT($L$19),""))</f>
        <v>123456789</v>
      </c>
      <c r="N98" s="140" t="str">
        <f aca="false">IF(OR($O$19="",$O$19=N88),N88,SUBSTITUTE(SUBSTITUTE(N88,LEFT($O$19),""),RIGHT($O$19),""))</f>
        <v>123456789</v>
      </c>
      <c r="O98" s="140" t="str">
        <f aca="false">IF(OR($O$19="",$O$19=O88),O88,SUBSTITUTE(SUBSTITUTE(O88,LEFT($O$19),""),RIGHT($O$19),""))</f>
        <v>123456789</v>
      </c>
      <c r="P98" s="140" t="str">
        <f aca="false">IF(OR($O$19="",$O$19=P88),P88,SUBSTITUTE(SUBSTITUTE(P88,LEFT($O$19),""),RIGHT($O$19),""))</f>
        <v>123456789</v>
      </c>
      <c r="Q98" s="140" t="str">
        <f aca="false">IF(OR($R$19="",$R$19=Q88),Q88,SUBSTITUTE(SUBSTITUTE(Q88,LEFT($R$19),""),RIGHT($R$19),""))</f>
        <v>123456789</v>
      </c>
      <c r="R98" s="140" t="str">
        <f aca="false">IF(OR($R$19="",$R$19=R88),R88,SUBSTITUTE(SUBSTITUTE(R88,LEFT($R$19),""),RIGHT($R$19),""))</f>
        <v>123456789</v>
      </c>
      <c r="S98" s="141" t="str">
        <f aca="false">IF(OR($R$19="",$R$19=S88),S88,SUBSTITUTE(SUBSTITUTE(S88,LEFT($R$19),""),RIGHT($R$19),""))</f>
        <v>123456789</v>
      </c>
      <c r="U98" s="139" t="str">
        <f aca="false">IF(AND(FIND("9",CM8&amp;"9")&lt;=LEN(CM8),FIND("9",A108&amp;"9")&lt;=LEN(A108),FIND("9",K108&amp;"9")&lt;=LEN(K108)),"9","")</f>
        <v>9</v>
      </c>
      <c r="V98" s="140" t="str">
        <f aca="false">IF(AND(FIND("9",CN8&amp;"9")&lt;=LEN(CN8),FIND("9",B108&amp;"9")&lt;=LEN(B108),FIND("9",L108&amp;"9")&lt;=LEN(L108)),"9","")</f>
        <v>9</v>
      </c>
      <c r="W98" s="140" t="str">
        <f aca="false">IF(AND(FIND("9",CO8&amp;"9")&lt;=LEN(CO8),FIND("9",C108&amp;"9")&lt;=LEN(C108),FIND("9",M108&amp;"9")&lt;=LEN(M108)),"9","")</f>
        <v>9</v>
      </c>
      <c r="X98" s="140" t="str">
        <f aca="false">IF(AND(FIND("9",CP8&amp;"9")&lt;=LEN(CP8),FIND("9",D108&amp;"9")&lt;=LEN(D108),FIND("9",N108&amp;"9")&lt;=LEN(N108)),"9","")</f>
        <v>9</v>
      </c>
      <c r="Y98" s="140" t="str">
        <f aca="false">IF(AND(FIND("9",CQ8&amp;"9")&lt;=LEN(CQ8),FIND("9",E108&amp;"9")&lt;=LEN(E108),FIND("9",O108&amp;"9")&lt;=LEN(O108)),"9","")</f>
        <v>9</v>
      </c>
      <c r="Z98" s="140" t="str">
        <f aca="false">IF(AND(FIND("9",CR8&amp;"9")&lt;=LEN(CR8),FIND("9",F108&amp;"9")&lt;=LEN(F108),FIND("9",P108&amp;"9")&lt;=LEN(P108)),"9","")</f>
        <v>9</v>
      </c>
      <c r="AA98" s="140" t="str">
        <f aca="false">IF(AND(FIND("9",CS8&amp;"9")&lt;=LEN(CS8),FIND("9",G108&amp;"9")&lt;=LEN(G108),FIND("9",Q108&amp;"9")&lt;=LEN(Q108)),"9","")</f>
        <v>9</v>
      </c>
      <c r="AB98" s="140" t="str">
        <f aca="false">IF(AND(FIND("9",CT8&amp;"9")&lt;=LEN(CT8),FIND("9",H108&amp;"9")&lt;=LEN(H108),FIND("9",R108&amp;"9")&lt;=LEN(R108)),"9","")</f>
        <v>9</v>
      </c>
      <c r="AC98" s="141" t="str">
        <f aca="false">IF(AND(FIND("9",CU8&amp;"9")&lt;=LEN(CU8),FIND("9",I108&amp;"9")&lt;=LEN(I108),FIND("9",S108&amp;"9")&lt;=LEN(S108)),"9","")</f>
        <v>9</v>
      </c>
    </row>
    <row r="99" customFormat="false" ht="12.75" hidden="false" customHeight="false" outlineLevel="0" collapsed="false">
      <c r="A99" s="145" t="str">
        <f aca="false">IF(OR(A$18="",A$18=A89),A89,SUBSTITUTE(SUBSTITUTE(A89,LEFT(A$18),""),RIGHT(A$18),""))</f>
        <v>123456789</v>
      </c>
      <c r="B99" s="144" t="str">
        <f aca="false">IF(OR(B$18="",B$18=B89),B89,SUBSTITUTE(SUBSTITUTE(B89,LEFT(B$18),""),RIGHT(B$18),""))</f>
        <v>123456789</v>
      </c>
      <c r="C99" s="144" t="str">
        <f aca="false">IF(OR(C$18="",C$18=C89),C89,SUBSTITUTE(SUBSTITUTE(C89,LEFT(C$18),""),RIGHT(C$18),""))</f>
        <v>123456789</v>
      </c>
      <c r="D99" s="144" t="str">
        <f aca="false">IF(OR(D$18="",D$18=D89),D89,SUBSTITUTE(SUBSTITUTE(D89,LEFT(D$18),""),RIGHT(D$18),""))</f>
        <v>123456789</v>
      </c>
      <c r="E99" s="144" t="str">
        <f aca="false">IF(OR(E$18="",E$18=E89),E89,SUBSTITUTE(SUBSTITUTE(E89,LEFT(E$18),""),RIGHT(E$18),""))</f>
        <v>123456789</v>
      </c>
      <c r="F99" s="144" t="str">
        <f aca="false">IF(OR(F$18="",F$18=F89),F89,SUBSTITUTE(SUBSTITUTE(F89,LEFT(F$18),""),RIGHT(F$18),""))</f>
        <v>123456789</v>
      </c>
      <c r="G99" s="144" t="str">
        <f aca="false">IF(OR(G$18="",G$18=G89),G89,SUBSTITUTE(SUBSTITUTE(G89,LEFT(G$18),""),RIGHT(G$18),""))</f>
        <v>123456789</v>
      </c>
      <c r="H99" s="144" t="str">
        <f aca="false">IF(OR(H$18="",H$18=H89),H89,SUBSTITUTE(SUBSTITUTE(H89,LEFT(H$18),""),RIGHT(H$18),""))</f>
        <v>123456789</v>
      </c>
      <c r="I99" s="146" t="str">
        <f aca="false">IF(OR(I$18="",I$18=I89),I89,SUBSTITUTE(SUBSTITUTE(I89,LEFT(I$18),""),RIGHT(I$18),""))</f>
        <v>123456789</v>
      </c>
      <c r="K99" s="145" t="str">
        <f aca="false">IF(OR($L$19="",$L$19=K89),K89,SUBSTITUTE(SUBSTITUTE(K89,LEFT($L$19),""),RIGHT($L$19),""))</f>
        <v>123456789</v>
      </c>
      <c r="L99" s="144" t="str">
        <f aca="false">IF(OR($L$19="",$L$19=L89),L89,SUBSTITUTE(SUBSTITUTE(L89,LEFT($L$19),""),RIGHT($L$19),""))</f>
        <v>123456789</v>
      </c>
      <c r="M99" s="144" t="str">
        <f aca="false">IF(OR($L$19="",$L$19=M89),M89,SUBSTITUTE(SUBSTITUTE(M89,LEFT($L$19),""),RIGHT($L$19),""))</f>
        <v>123456789</v>
      </c>
      <c r="N99" s="144" t="str">
        <f aca="false">IF(OR($O$19="",$O$19=N89),N89,SUBSTITUTE(SUBSTITUTE(N89,LEFT($O$19),""),RIGHT($O$19),""))</f>
        <v>123456789</v>
      </c>
      <c r="O99" s="144" t="str">
        <f aca="false">IF(OR($O$19="",$O$19=O89),O89,SUBSTITUTE(SUBSTITUTE(O89,LEFT($O$19),""),RIGHT($O$19),""))</f>
        <v>123456789</v>
      </c>
      <c r="P99" s="144" t="str">
        <f aca="false">IF(OR($O$19="",$O$19=P89),P89,SUBSTITUTE(SUBSTITUTE(P89,LEFT($O$19),""),RIGHT($O$19),""))</f>
        <v>123456789</v>
      </c>
      <c r="Q99" s="144" t="str">
        <f aca="false">IF(OR($R$19="",$R$19=Q89),Q89,SUBSTITUTE(SUBSTITUTE(Q89,LEFT($R$19),""),RIGHT($R$19),""))</f>
        <v>123456789</v>
      </c>
      <c r="R99" s="144" t="str">
        <f aca="false">IF(OR($R$19="",$R$19=R89),R89,SUBSTITUTE(SUBSTITUTE(R89,LEFT($R$19),""),RIGHT($R$19),""))</f>
        <v>123456789</v>
      </c>
      <c r="S99" s="146" t="str">
        <f aca="false">IF(OR($R$19="",$R$19=S89),S89,SUBSTITUTE(SUBSTITUTE(S89,LEFT($R$19),""),RIGHT($R$19),""))</f>
        <v>123456789</v>
      </c>
      <c r="U99" s="145" t="str">
        <f aca="false">IF(AND(FIND("9",CM9&amp;"9")&lt;=LEN(CM9),FIND("9",A109&amp;"9")&lt;=LEN(A109),FIND("9",K109&amp;"9")&lt;=LEN(K109)),"9","")</f>
        <v>9</v>
      </c>
      <c r="V99" s="144" t="str">
        <f aca="false">IF(AND(FIND("9",CN9&amp;"9")&lt;=LEN(CN9),FIND("9",B109&amp;"9")&lt;=LEN(B109),FIND("9",L109&amp;"9")&lt;=LEN(L109)),"9","")</f>
        <v>9</v>
      </c>
      <c r="W99" s="144" t="str">
        <f aca="false">IF(AND(FIND("9",CO9&amp;"9")&lt;=LEN(CO9),FIND("9",C109&amp;"9")&lt;=LEN(C109),FIND("9",M109&amp;"9")&lt;=LEN(M109)),"9","")</f>
        <v>9</v>
      </c>
      <c r="X99" s="144" t="str">
        <f aca="false">IF(AND(FIND("9",CP9&amp;"9")&lt;=LEN(CP9),FIND("9",D109&amp;"9")&lt;=LEN(D109),FIND("9",N109&amp;"9")&lt;=LEN(N109)),"9","")</f>
        <v>9</v>
      </c>
      <c r="Y99" s="144" t="str">
        <f aca="false">IF(AND(FIND("9",CQ9&amp;"9")&lt;=LEN(CQ9),FIND("9",E109&amp;"9")&lt;=LEN(E109),FIND("9",O109&amp;"9")&lt;=LEN(O109)),"9","")</f>
        <v>9</v>
      </c>
      <c r="Z99" s="144" t="str">
        <f aca="false">IF(AND(FIND("9",CR9&amp;"9")&lt;=LEN(CR9),FIND("9",F109&amp;"9")&lt;=LEN(F109),FIND("9",P109&amp;"9")&lt;=LEN(P109)),"9","")</f>
        <v>9</v>
      </c>
      <c r="AA99" s="144" t="str">
        <f aca="false">IF(AND(FIND("9",CS9&amp;"9")&lt;=LEN(CS9),FIND("9",G109&amp;"9")&lt;=LEN(G109),FIND("9",Q109&amp;"9")&lt;=LEN(Q109)),"9","")</f>
        <v>9</v>
      </c>
      <c r="AB99" s="144" t="str">
        <f aca="false">IF(AND(FIND("9",CT9&amp;"9")&lt;=LEN(CT9),FIND("9",H109&amp;"9")&lt;=LEN(H109),FIND("9",R109&amp;"9")&lt;=LEN(R109)),"9","")</f>
        <v>9</v>
      </c>
      <c r="AC99" s="146" t="str">
        <f aca="false">IF(AND(FIND("9",CU9&amp;"9")&lt;=LEN(CU9),FIND("9",I109&amp;"9")&lt;=LEN(I109),FIND("9",S109&amp;"9")&lt;=LEN(S109)),"9","")</f>
        <v>9</v>
      </c>
    </row>
    <row r="101" customFormat="false" ht="12.75" hidden="false" customHeight="false" outlineLevel="0" collapsed="false">
      <c r="A101" s="133" t="str">
        <f aca="false">IF(OR(A$19="",A$19=A91),A91,SUBSTITUTE(SUBSTITUTE(A91,LEFT(A$19),""),RIGHT(A$19),""))</f>
        <v>123456789</v>
      </c>
      <c r="B101" s="134" t="str">
        <f aca="false">IF(OR(B$19="",B$19=B91),B91,SUBSTITUTE(SUBSTITUTE(B91,LEFT(B$19),""),RIGHT(B$19),""))</f>
        <v>123456789</v>
      </c>
      <c r="C101" s="134" t="str">
        <f aca="false">IF(OR(C$19="",C$19=C91),C91,SUBSTITUTE(SUBSTITUTE(C91,LEFT(C$19),""),RIGHT(C$19),""))</f>
        <v>123456789</v>
      </c>
      <c r="D101" s="134" t="str">
        <f aca="false">IF(OR(D$19="",D$19=D91),D91,SUBSTITUTE(SUBSTITUTE(D91,LEFT(D$19),""),RIGHT(D$19),""))</f>
        <v>123456789</v>
      </c>
      <c r="E101" s="134" t="str">
        <f aca="false">IF(OR(E$19="",E$19=E91),E91,SUBSTITUTE(SUBSTITUTE(E91,LEFT(E$19),""),RIGHT(E$19),""))</f>
        <v>123456789</v>
      </c>
      <c r="F101" s="134" t="str">
        <f aca="false">IF(OR(F$19="",F$19=F91),F91,SUBSTITUTE(SUBSTITUTE(F91,LEFT(F$19),""),RIGHT(F$19),""))</f>
        <v>123456789</v>
      </c>
      <c r="G101" s="134" t="str">
        <f aca="false">IF(OR(G$19="",G$19=G91),G91,SUBSTITUTE(SUBSTITUTE(G91,LEFT(G$19),""),RIGHT(G$19),""))</f>
        <v>123456789</v>
      </c>
      <c r="H101" s="134" t="str">
        <f aca="false">IF(OR(H$19="",H$19=H91),H91,SUBSTITUTE(SUBSTITUTE(H91,LEFT(H$19),""),RIGHT(H$19),""))</f>
        <v>123456789</v>
      </c>
      <c r="I101" s="135" t="str">
        <f aca="false">IF(OR(I$19="",I$19=I91),I91,SUBSTITUTE(SUBSTITUTE(I91,LEFT(I$19),""),RIGHT(I$19),""))</f>
        <v>123456789</v>
      </c>
      <c r="K101" s="133" t="str">
        <f aca="false">IF(OR($M$13="",$M$13=K91),K91,SUBSTITUTE(SUBSTITUTE(K91,LEFT($M$13),""),RIGHT($M$13),""))</f>
        <v>123456789</v>
      </c>
      <c r="L101" s="134" t="str">
        <f aca="false">IF(OR($M$13="",$M$13=L91),L91,SUBSTITUTE(SUBSTITUTE(L91,LEFT($M$13),""),RIGHT($M$13),""))</f>
        <v>123456789</v>
      </c>
      <c r="M101" s="134" t="str">
        <f aca="false">IF(OR($M$13="",$M$13=M91),M91,SUBSTITUTE(SUBSTITUTE(M91,LEFT($M$13),""),RIGHT($M$13),""))</f>
        <v>123456789</v>
      </c>
      <c r="N101" s="134" t="str">
        <f aca="false">IF(OR($P$13="",$P$13=N91),N91,SUBSTITUTE(SUBSTITUTE(N91,LEFT($P$13),""),RIGHT($P$13),""))</f>
        <v>123456789</v>
      </c>
      <c r="O101" s="134" t="str">
        <f aca="false">IF(OR($P$13="",$P$13=O91),O91,SUBSTITUTE(SUBSTITUTE(O91,LEFT($P$13),""),RIGHT($P$13),""))</f>
        <v>123456789</v>
      </c>
      <c r="P101" s="134" t="str">
        <f aca="false">IF(OR($P$13="",$P$13=P91),P91,SUBSTITUTE(SUBSTITUTE(P91,LEFT($P$13),""),RIGHT($P$13),""))</f>
        <v>123456789</v>
      </c>
      <c r="Q101" s="134" t="str">
        <f aca="false">IF(OR($S$13="",$S$13=Q91),Q91,SUBSTITUTE(SUBSTITUTE(Q91,LEFT($S$13),""),RIGHT($S$13),""))</f>
        <v>123456789</v>
      </c>
      <c r="R101" s="134" t="str">
        <f aca="false">IF(OR($S$13="",$S$13=R91),R91,SUBSTITUTE(SUBSTITUTE(R91,LEFT($S$13),""),RIGHT($S$13),""))</f>
        <v>123456789</v>
      </c>
      <c r="S101" s="135" t="str">
        <f aca="false">IF(OR($S$13="",$S$13=S91),S91,SUBSTITUTE(SUBSTITUTE(S91,LEFT($S$13),""),RIGHT($S$13),""))</f>
        <v>123456789</v>
      </c>
      <c r="U101" s="133" t="str">
        <f aca="false">CONCATENATE(U11,U21,U31,U41,U51,U61,U71,U81,U91)</f>
        <v>123456789</v>
      </c>
      <c r="V101" s="134" t="str">
        <f aca="false">CONCATENATE(V11,V21,V31,V41,V51,V61,V71,V81,V91)</f>
        <v>123456789</v>
      </c>
      <c r="W101" s="134" t="str">
        <f aca="false">CONCATENATE(W11,W21,W31,W41,W51,W61,W71,W81,W91)</f>
        <v>123456789</v>
      </c>
      <c r="X101" s="134" t="str">
        <f aca="false">CONCATENATE(X11,X21,X31,X41,X51,X61,X71,X81,X91)</f>
        <v>123456789</v>
      </c>
      <c r="Y101" s="134" t="str">
        <f aca="false">CONCATENATE(Y11,Y21,Y31,Y41,Y51,Y61,Y71,Y81,Y91)</f>
        <v>123456789</v>
      </c>
      <c r="Z101" s="134" t="str">
        <f aca="false">CONCATENATE(Z11,Z21,Z31,Z41,Z51,Z61,Z71,Z81,Z91)</f>
        <v>123456789</v>
      </c>
      <c r="AA101" s="134" t="str">
        <f aca="false">CONCATENATE(AA11,AA21,AA31,AA41,AA51,AA61,AA71,AA81,AA91)</f>
        <v>123456789</v>
      </c>
      <c r="AB101" s="134" t="str">
        <f aca="false">CONCATENATE(AB11,AB21,AB31,AB41,AB51,AB61,AB71,AB81,AB91)</f>
        <v>123456789</v>
      </c>
      <c r="AC101" s="135" t="str">
        <f aca="false">CONCATENATE(AC11,AC21,AC31,AC41,AC51,AC61,AC71,AC81,AC91)</f>
        <v>123456789</v>
      </c>
    </row>
    <row r="102" customFormat="false" ht="12.75" hidden="false" customHeight="false" outlineLevel="0" collapsed="false">
      <c r="A102" s="139" t="str">
        <f aca="false">IF(OR(A$19="",A$19=A92),A92,SUBSTITUTE(SUBSTITUTE(A92,LEFT(A$19),""),RIGHT(A$19),""))</f>
        <v>123456789</v>
      </c>
      <c r="B102" s="140" t="str">
        <f aca="false">IF(OR(B$19="",B$19=B92),B92,SUBSTITUTE(SUBSTITUTE(B92,LEFT(B$19),""),RIGHT(B$19),""))</f>
        <v>123456789</v>
      </c>
      <c r="C102" s="140" t="str">
        <f aca="false">IF(OR(C$19="",C$19=C92),C92,SUBSTITUTE(SUBSTITUTE(C92,LEFT(C$19),""),RIGHT(C$19),""))</f>
        <v>123456789</v>
      </c>
      <c r="D102" s="140" t="str">
        <f aca="false">IF(OR(D$19="",D$19=D92),D92,SUBSTITUTE(SUBSTITUTE(D92,LEFT(D$19),""),RIGHT(D$19),""))</f>
        <v>123456789</v>
      </c>
      <c r="E102" s="140" t="str">
        <f aca="false">IF(OR(E$19="",E$19=E92),E92,SUBSTITUTE(SUBSTITUTE(E92,LEFT(E$19),""),RIGHT(E$19),""))</f>
        <v>123456789</v>
      </c>
      <c r="F102" s="140" t="str">
        <f aca="false">IF(OR(F$19="",F$19=F92),F92,SUBSTITUTE(SUBSTITUTE(F92,LEFT(F$19),""),RIGHT(F$19),""))</f>
        <v>123456789</v>
      </c>
      <c r="G102" s="140" t="str">
        <f aca="false">IF(OR(G$19="",G$19=G92),G92,SUBSTITUTE(SUBSTITUTE(G92,LEFT(G$19),""),RIGHT(G$19),""))</f>
        <v>123456789</v>
      </c>
      <c r="H102" s="140" t="str">
        <f aca="false">IF(OR(H$19="",H$19=H92),H92,SUBSTITUTE(SUBSTITUTE(H92,LEFT(H$19),""),RIGHT(H$19),""))</f>
        <v>123456789</v>
      </c>
      <c r="I102" s="141" t="str">
        <f aca="false">IF(OR(I$19="",I$19=I92),I92,SUBSTITUTE(SUBSTITUTE(I92,LEFT(I$19),""),RIGHT(I$19),""))</f>
        <v>123456789</v>
      </c>
      <c r="K102" s="139" t="str">
        <f aca="false">IF(OR($M$13="",$M$13=K92),K92,SUBSTITUTE(SUBSTITUTE(K92,LEFT($M$13),""),RIGHT($M$13),""))</f>
        <v>123456789</v>
      </c>
      <c r="L102" s="140" t="str">
        <f aca="false">IF(OR($M$13="",$M$13=L92),L92,SUBSTITUTE(SUBSTITUTE(L92,LEFT($M$13),""),RIGHT($M$13),""))</f>
        <v>123456789</v>
      </c>
      <c r="M102" s="140" t="str">
        <f aca="false">IF(OR($M$13="",$M$13=M92),M92,SUBSTITUTE(SUBSTITUTE(M92,LEFT($M$13),""),RIGHT($M$13),""))</f>
        <v>123456789</v>
      </c>
      <c r="N102" s="140" t="str">
        <f aca="false">IF(OR($P$13="",$P$13=N92),N92,SUBSTITUTE(SUBSTITUTE(N92,LEFT($P$13),""),RIGHT($P$13),""))</f>
        <v>123456789</v>
      </c>
      <c r="O102" s="140" t="str">
        <f aca="false">IF(OR($P$13="",$P$13=O92),O92,SUBSTITUTE(SUBSTITUTE(O92,LEFT($P$13),""),RIGHT($P$13),""))</f>
        <v>123456789</v>
      </c>
      <c r="P102" s="140" t="str">
        <f aca="false">IF(OR($P$13="",$P$13=P92),P92,SUBSTITUTE(SUBSTITUTE(P92,LEFT($P$13),""),RIGHT($P$13),""))</f>
        <v>123456789</v>
      </c>
      <c r="Q102" s="140" t="str">
        <f aca="false">IF(OR($S$13="",$S$13=Q92),Q92,SUBSTITUTE(SUBSTITUTE(Q92,LEFT($S$13),""),RIGHT($S$13),""))</f>
        <v>123456789</v>
      </c>
      <c r="R102" s="140" t="str">
        <f aca="false">IF(OR($S$13="",$S$13=R92),R92,SUBSTITUTE(SUBSTITUTE(R92,LEFT($S$13),""),RIGHT($S$13),""))</f>
        <v>123456789</v>
      </c>
      <c r="S102" s="141" t="str">
        <f aca="false">IF(OR($S$13="",$S$13=S92),S92,SUBSTITUTE(SUBSTITUTE(S92,LEFT($S$13),""),RIGHT($S$13),""))</f>
        <v>123456789</v>
      </c>
      <c r="U102" s="139" t="str">
        <f aca="false">CONCATENATE(U12,U22,U32,U42,U52,U62,U72,U82,U92)</f>
        <v>123456789</v>
      </c>
      <c r="V102" s="140" t="str">
        <f aca="false">CONCATENATE(V12,V22,V32,V42,V52,V62,V72,V82,V92)</f>
        <v>123456789</v>
      </c>
      <c r="W102" s="140" t="str">
        <f aca="false">CONCATENATE(W12,W22,W32,W42,W52,W62,W72,W82,W92)</f>
        <v>123456789</v>
      </c>
      <c r="X102" s="140" t="str">
        <f aca="false">CONCATENATE(X12,X22,X32,X42,X52,X62,X72,X82,X92)</f>
        <v>123456789</v>
      </c>
      <c r="Y102" s="140" t="str">
        <f aca="false">CONCATENATE(Y12,Y22,Y32,Y42,Y52,Y62,Y72,Y82,Y92)</f>
        <v>123456789</v>
      </c>
      <c r="Z102" s="140" t="str">
        <f aca="false">CONCATENATE(Z12,Z22,Z32,Z42,Z52,Z62,Z72,Z82,Z92)</f>
        <v>123456789</v>
      </c>
      <c r="AA102" s="140" t="str">
        <f aca="false">CONCATENATE(AA12,AA22,AA32,AA42,AA52,AA62,AA72,AA82,AA92)</f>
        <v>123456789</v>
      </c>
      <c r="AB102" s="140" t="str">
        <f aca="false">CONCATENATE(AB12,AB22,AB32,AB42,AB52,AB62,AB72,AB82,AB92)</f>
        <v>123456789</v>
      </c>
      <c r="AC102" s="141" t="str">
        <f aca="false">CONCATENATE(AC12,AC22,AC32,AC42,AC52,AC62,AC72,AC82,AC92)</f>
        <v>123456789</v>
      </c>
    </row>
    <row r="103" customFormat="false" ht="12.75" hidden="false" customHeight="false" outlineLevel="0" collapsed="false">
      <c r="A103" s="139" t="str">
        <f aca="false">IF(OR(A$19="",A$19=A93),A93,SUBSTITUTE(SUBSTITUTE(A93,LEFT(A$19),""),RIGHT(A$19),""))</f>
        <v>123456789</v>
      </c>
      <c r="B103" s="140" t="str">
        <f aca="false">IF(OR(B$19="",B$19=B93),B93,SUBSTITUTE(SUBSTITUTE(B93,LEFT(B$19),""),RIGHT(B$19),""))</f>
        <v>123456789</v>
      </c>
      <c r="C103" s="140" t="str">
        <f aca="false">IF(OR(C$19="",C$19=C93),C93,SUBSTITUTE(SUBSTITUTE(C93,LEFT(C$19),""),RIGHT(C$19),""))</f>
        <v>123456789</v>
      </c>
      <c r="D103" s="140" t="str">
        <f aca="false">IF(OR(D$19="",D$19=D93),D93,SUBSTITUTE(SUBSTITUTE(D93,LEFT(D$19),""),RIGHT(D$19),""))</f>
        <v>123456789</v>
      </c>
      <c r="E103" s="140" t="str">
        <f aca="false">IF(OR(E$19="",E$19=E93),E93,SUBSTITUTE(SUBSTITUTE(E93,LEFT(E$19),""),RIGHT(E$19),""))</f>
        <v>123456789</v>
      </c>
      <c r="F103" s="140" t="str">
        <f aca="false">IF(OR(F$19="",F$19=F93),F93,SUBSTITUTE(SUBSTITUTE(F93,LEFT(F$19),""),RIGHT(F$19),""))</f>
        <v>123456789</v>
      </c>
      <c r="G103" s="140" t="str">
        <f aca="false">IF(OR(G$19="",G$19=G93),G93,SUBSTITUTE(SUBSTITUTE(G93,LEFT(G$19),""),RIGHT(G$19),""))</f>
        <v>123456789</v>
      </c>
      <c r="H103" s="140" t="str">
        <f aca="false">IF(OR(H$19="",H$19=H93),H93,SUBSTITUTE(SUBSTITUTE(H93,LEFT(H$19),""),RIGHT(H$19),""))</f>
        <v>123456789</v>
      </c>
      <c r="I103" s="141" t="str">
        <f aca="false">IF(OR(I$19="",I$19=I93),I93,SUBSTITUTE(SUBSTITUTE(I93,LEFT(I$19),""),RIGHT(I$19),""))</f>
        <v>123456789</v>
      </c>
      <c r="K103" s="139" t="str">
        <f aca="false">IF(OR($M$13="",$M$13=K93),K93,SUBSTITUTE(SUBSTITUTE(K93,LEFT($M$13),""),RIGHT($M$13),""))</f>
        <v>123456789</v>
      </c>
      <c r="L103" s="140" t="str">
        <f aca="false">IF(OR($M$13="",$M$13=L93),L93,SUBSTITUTE(SUBSTITUTE(L93,LEFT($M$13),""),RIGHT($M$13),""))</f>
        <v>123456789</v>
      </c>
      <c r="M103" s="140" t="str">
        <f aca="false">IF(OR($M$13="",$M$13=M93),M93,SUBSTITUTE(SUBSTITUTE(M93,LEFT($M$13),""),RIGHT($M$13),""))</f>
        <v>123456789</v>
      </c>
      <c r="N103" s="140" t="str">
        <f aca="false">IF(OR($P$13="",$P$13=N93),N93,SUBSTITUTE(SUBSTITUTE(N93,LEFT($P$13),""),RIGHT($P$13),""))</f>
        <v>123456789</v>
      </c>
      <c r="O103" s="140" t="str">
        <f aca="false">IF(OR($P$13="",$P$13=O93),O93,SUBSTITUTE(SUBSTITUTE(O93,LEFT($P$13),""),RIGHT($P$13),""))</f>
        <v>123456789</v>
      </c>
      <c r="P103" s="140" t="str">
        <f aca="false">IF(OR($P$13="",$P$13=P93),P93,SUBSTITUTE(SUBSTITUTE(P93,LEFT($P$13),""),RIGHT($P$13),""))</f>
        <v>123456789</v>
      </c>
      <c r="Q103" s="140" t="str">
        <f aca="false">IF(OR($S$13="",$S$13=Q93),Q93,SUBSTITUTE(SUBSTITUTE(Q93,LEFT($S$13),""),RIGHT($S$13),""))</f>
        <v>123456789</v>
      </c>
      <c r="R103" s="140" t="str">
        <f aca="false">IF(OR($S$13="",$S$13=R93),R93,SUBSTITUTE(SUBSTITUTE(R93,LEFT($S$13),""),RIGHT($S$13),""))</f>
        <v>123456789</v>
      </c>
      <c r="S103" s="141" t="str">
        <f aca="false">IF(OR($S$13="",$S$13=S93),S93,SUBSTITUTE(SUBSTITUTE(S93,LEFT($S$13),""),RIGHT($S$13),""))</f>
        <v>123456789</v>
      </c>
      <c r="U103" s="139" t="str">
        <f aca="false">CONCATENATE(U13,U23,U33,U43,U53,U63,U73,U83,U93)</f>
        <v>123456789</v>
      </c>
      <c r="V103" s="140" t="str">
        <f aca="false">CONCATENATE(V13,V23,V33,V43,V53,V63,V73,V83,V93)</f>
        <v>123456789</v>
      </c>
      <c r="W103" s="140" t="str">
        <f aca="false">CONCATENATE(W13,W23,W33,W43,W53,W63,W73,W83,W93)</f>
        <v>123456789</v>
      </c>
      <c r="X103" s="140" t="str">
        <f aca="false">CONCATENATE(X13,X23,X33,X43,X53,X63,X73,X83,X93)</f>
        <v>123456789</v>
      </c>
      <c r="Y103" s="140" t="str">
        <f aca="false">CONCATENATE(Y13,Y23,Y33,Y43,Y53,Y63,Y73,Y83,Y93)</f>
        <v>123456789</v>
      </c>
      <c r="Z103" s="140" t="str">
        <f aca="false">CONCATENATE(Z13,Z23,Z33,Z43,Z53,Z63,Z73,Z83,Z93)</f>
        <v>123456789</v>
      </c>
      <c r="AA103" s="140" t="str">
        <f aca="false">CONCATENATE(AA13,AA23,AA33,AA43,AA53,AA63,AA73,AA83,AA93)</f>
        <v>123456789</v>
      </c>
      <c r="AB103" s="140" t="str">
        <f aca="false">CONCATENATE(AB13,AB23,AB33,AB43,AB53,AB63,AB73,AB83,AB93)</f>
        <v>123456789</v>
      </c>
      <c r="AC103" s="141" t="str">
        <f aca="false">CONCATENATE(AC13,AC23,AC33,AC43,AC53,AC63,AC73,AC83,AC93)</f>
        <v>123456789</v>
      </c>
    </row>
    <row r="104" customFormat="false" ht="12.75" hidden="false" customHeight="false" outlineLevel="0" collapsed="false">
      <c r="A104" s="139" t="str">
        <f aca="false">IF(OR(A$19="",A$19=A94),A94,SUBSTITUTE(SUBSTITUTE(A94,LEFT(A$19),""),RIGHT(A$19),""))</f>
        <v>123456789</v>
      </c>
      <c r="B104" s="140" t="str">
        <f aca="false">IF(OR(B$19="",B$19=B94),B94,SUBSTITUTE(SUBSTITUTE(B94,LEFT(B$19),""),RIGHT(B$19),""))</f>
        <v>123456789</v>
      </c>
      <c r="C104" s="140" t="str">
        <f aca="false">IF(OR(C$19="",C$19=C94),C94,SUBSTITUTE(SUBSTITUTE(C94,LEFT(C$19),""),RIGHT(C$19),""))</f>
        <v>123456789</v>
      </c>
      <c r="D104" s="140" t="str">
        <f aca="false">IF(OR(D$19="",D$19=D94),D94,SUBSTITUTE(SUBSTITUTE(D94,LEFT(D$19),""),RIGHT(D$19),""))</f>
        <v>123456789</v>
      </c>
      <c r="E104" s="140" t="str">
        <f aca="false">IF(OR(E$19="",E$19=E94),E94,SUBSTITUTE(SUBSTITUTE(E94,LEFT(E$19),""),RIGHT(E$19),""))</f>
        <v>123456789</v>
      </c>
      <c r="F104" s="140" t="str">
        <f aca="false">IF(OR(F$19="",F$19=F94),F94,SUBSTITUTE(SUBSTITUTE(F94,LEFT(F$19),""),RIGHT(F$19),""))</f>
        <v>123456789</v>
      </c>
      <c r="G104" s="140" t="str">
        <f aca="false">IF(OR(G$19="",G$19=G94),G94,SUBSTITUTE(SUBSTITUTE(G94,LEFT(G$19),""),RIGHT(G$19),""))</f>
        <v>123456789</v>
      </c>
      <c r="H104" s="140" t="str">
        <f aca="false">IF(OR(H$19="",H$19=H94),H94,SUBSTITUTE(SUBSTITUTE(H94,LEFT(H$19),""),RIGHT(H$19),""))</f>
        <v>123456789</v>
      </c>
      <c r="I104" s="141" t="str">
        <f aca="false">IF(OR(I$19="",I$19=I94),I94,SUBSTITUTE(SUBSTITUTE(I94,LEFT(I$19),""),RIGHT(I$19),""))</f>
        <v>123456789</v>
      </c>
      <c r="K104" s="139" t="str">
        <f aca="false">IF(OR($M$16="",$M$16=K94),K94,SUBSTITUTE(SUBSTITUTE(K94,LEFT($M$16),""),RIGHT($M$16),""))</f>
        <v>123456789</v>
      </c>
      <c r="L104" s="140" t="str">
        <f aca="false">IF(OR($M$16="",$M$16=L94),L94,SUBSTITUTE(SUBSTITUTE(L94,LEFT($M$16),""),RIGHT($M$16),""))</f>
        <v>123456789</v>
      </c>
      <c r="M104" s="140" t="str">
        <f aca="false">IF(OR($M$16="",$M$16=M94),M94,SUBSTITUTE(SUBSTITUTE(M94,LEFT($M$16),""),RIGHT($M$16),""))</f>
        <v>123456789</v>
      </c>
      <c r="N104" s="140" t="str">
        <f aca="false">IF(OR($P$16="",$P$16=N94),N94,SUBSTITUTE(SUBSTITUTE(N94,LEFT($P$16),""),RIGHT($P$16),""))</f>
        <v>123456789</v>
      </c>
      <c r="O104" s="140" t="str">
        <f aca="false">IF(OR($P$16="",$P$16=O94),O94,SUBSTITUTE(SUBSTITUTE(O94,LEFT($P$16),""),RIGHT($P$16),""))</f>
        <v>123456789</v>
      </c>
      <c r="P104" s="140" t="str">
        <f aca="false">IF(OR($P$16="",$P$16=P94),P94,SUBSTITUTE(SUBSTITUTE(P94,LEFT($P$16),""),RIGHT($P$16),""))</f>
        <v>123456789</v>
      </c>
      <c r="Q104" s="140" t="str">
        <f aca="false">IF(OR($S$16="",$S$16=Q94),Q94,SUBSTITUTE(SUBSTITUTE(Q94,LEFT($S$16),""),RIGHT($S$16),""))</f>
        <v>123456789</v>
      </c>
      <c r="R104" s="140" t="str">
        <f aca="false">IF(OR($S$16="",$S$16=R94),R94,SUBSTITUTE(SUBSTITUTE(R94,LEFT($S$16),""),RIGHT($S$16),""))</f>
        <v>123456789</v>
      </c>
      <c r="S104" s="141" t="str">
        <f aca="false">IF(OR($S$16="",$S$16=S94),S94,SUBSTITUTE(SUBSTITUTE(S94,LEFT($S$16),""),RIGHT($S$16),""))</f>
        <v>123456789</v>
      </c>
      <c r="U104" s="139" t="str">
        <f aca="false">CONCATENATE(U14,U24,U34,U44,U54,U64,U74,U84,U94)</f>
        <v>123456789</v>
      </c>
      <c r="V104" s="140" t="str">
        <f aca="false">CONCATENATE(V14,V24,V34,V44,V54,V64,V74,V84,V94)</f>
        <v>123456789</v>
      </c>
      <c r="W104" s="140" t="str">
        <f aca="false">CONCATENATE(W14,W24,W34,W44,W54,W64,W74,W84,W94)</f>
        <v>123456789</v>
      </c>
      <c r="X104" s="140" t="str">
        <f aca="false">CONCATENATE(X14,X24,X34,X44,X54,X64,X74,X84,X94)</f>
        <v>123456789</v>
      </c>
      <c r="Y104" s="140" t="str">
        <f aca="false">CONCATENATE(Y14,Y24,Y34,Y44,Y54,Y64,Y74,Y84,Y94)</f>
        <v>123456789</v>
      </c>
      <c r="Z104" s="140" t="str">
        <f aca="false">CONCATENATE(Z14,Z24,Z34,Z44,Z54,Z64,Z74,Z84,Z94)</f>
        <v>123456789</v>
      </c>
      <c r="AA104" s="140" t="str">
        <f aca="false">CONCATENATE(AA14,AA24,AA34,AA44,AA54,AA64,AA74,AA84,AA94)</f>
        <v>123456789</v>
      </c>
      <c r="AB104" s="140" t="str">
        <f aca="false">CONCATENATE(AB14,AB24,AB34,AB44,AB54,AB64,AB74,AB84,AB94)</f>
        <v>123456789</v>
      </c>
      <c r="AC104" s="141" t="str">
        <f aca="false">CONCATENATE(AC14,AC24,AC34,AC44,AC54,AC64,AC74,AC84,AC94)</f>
        <v>123456789</v>
      </c>
    </row>
    <row r="105" customFormat="false" ht="12.75" hidden="false" customHeight="false" outlineLevel="0" collapsed="false">
      <c r="A105" s="139" t="str">
        <f aca="false">IF(OR(A$19="",A$19=A95),A95,SUBSTITUTE(SUBSTITUTE(A95,LEFT(A$19),""),RIGHT(A$19),""))</f>
        <v>123456789</v>
      </c>
      <c r="B105" s="140" t="str">
        <f aca="false">IF(OR(B$19="",B$19=B95),B95,SUBSTITUTE(SUBSTITUTE(B95,LEFT(B$19),""),RIGHT(B$19),""))</f>
        <v>123456789</v>
      </c>
      <c r="C105" s="140" t="str">
        <f aca="false">IF(OR(C$19="",C$19=C95),C95,SUBSTITUTE(SUBSTITUTE(C95,LEFT(C$19),""),RIGHT(C$19),""))</f>
        <v>123456789</v>
      </c>
      <c r="D105" s="140" t="str">
        <f aca="false">IF(OR(D$19="",D$19=D95),D95,SUBSTITUTE(SUBSTITUTE(D95,LEFT(D$19),""),RIGHT(D$19),""))</f>
        <v>123456789</v>
      </c>
      <c r="E105" s="140" t="str">
        <f aca="false">IF(OR(E$19="",E$19=E95),E95,SUBSTITUTE(SUBSTITUTE(E95,LEFT(E$19),""),RIGHT(E$19),""))</f>
        <v>123456789</v>
      </c>
      <c r="F105" s="140" t="str">
        <f aca="false">IF(OR(F$19="",F$19=F95),F95,SUBSTITUTE(SUBSTITUTE(F95,LEFT(F$19),""),RIGHT(F$19),""))</f>
        <v>123456789</v>
      </c>
      <c r="G105" s="140" t="str">
        <f aca="false">IF(OR(G$19="",G$19=G95),G95,SUBSTITUTE(SUBSTITUTE(G95,LEFT(G$19),""),RIGHT(G$19),""))</f>
        <v>123456789</v>
      </c>
      <c r="H105" s="140" t="str">
        <f aca="false">IF(OR(H$19="",H$19=H95),H95,SUBSTITUTE(SUBSTITUTE(H95,LEFT(H$19),""),RIGHT(H$19),""))</f>
        <v>123456789</v>
      </c>
      <c r="I105" s="141" t="str">
        <f aca="false">IF(OR(I$19="",I$19=I95),I95,SUBSTITUTE(SUBSTITUTE(I95,LEFT(I$19),""),RIGHT(I$19),""))</f>
        <v>123456789</v>
      </c>
      <c r="K105" s="139" t="str">
        <f aca="false">IF(OR($M$16="",$M$16=K95),K95,SUBSTITUTE(SUBSTITUTE(K95,LEFT($M$16),""),RIGHT($M$16),""))</f>
        <v>123456789</v>
      </c>
      <c r="L105" s="140" t="str">
        <f aca="false">IF(OR($M$16="",$M$16=L95),L95,SUBSTITUTE(SUBSTITUTE(L95,LEFT($M$16),""),RIGHT($M$16),""))</f>
        <v>123456789</v>
      </c>
      <c r="M105" s="140" t="str">
        <f aca="false">IF(OR($M$16="",$M$16=M95),M95,SUBSTITUTE(SUBSTITUTE(M95,LEFT($M$16),""),RIGHT($M$16),""))</f>
        <v>123456789</v>
      </c>
      <c r="N105" s="140" t="str">
        <f aca="false">IF(OR($P$16="",$P$16=N95),N95,SUBSTITUTE(SUBSTITUTE(N95,LEFT($P$16),""),RIGHT($P$16),""))</f>
        <v>123456789</v>
      </c>
      <c r="O105" s="140" t="str">
        <f aca="false">IF(OR($P$16="",$P$16=O95),O95,SUBSTITUTE(SUBSTITUTE(O95,LEFT($P$16),""),RIGHT($P$16),""))</f>
        <v>123456789</v>
      </c>
      <c r="P105" s="140" t="str">
        <f aca="false">IF(OR($P$16="",$P$16=P95),P95,SUBSTITUTE(SUBSTITUTE(P95,LEFT($P$16),""),RIGHT($P$16),""))</f>
        <v>123456789</v>
      </c>
      <c r="Q105" s="140" t="str">
        <f aca="false">IF(OR($S$16="",$S$16=Q95),Q95,SUBSTITUTE(SUBSTITUTE(Q95,LEFT($S$16),""),RIGHT($S$16),""))</f>
        <v>123456789</v>
      </c>
      <c r="R105" s="140" t="str">
        <f aca="false">IF(OR($S$16="",$S$16=R95),R95,SUBSTITUTE(SUBSTITUTE(R95,LEFT($S$16),""),RIGHT($S$16),""))</f>
        <v>123456789</v>
      </c>
      <c r="S105" s="141" t="str">
        <f aca="false">IF(OR($S$16="",$S$16=S95),S95,SUBSTITUTE(SUBSTITUTE(S95,LEFT($S$16),""),RIGHT($S$16),""))</f>
        <v>123456789</v>
      </c>
      <c r="U105" s="139" t="str">
        <f aca="false">CONCATENATE(U15,U25,U35,U45,U55,U65,U75,U85,U95)</f>
        <v>123456789</v>
      </c>
      <c r="V105" s="140" t="str">
        <f aca="false">CONCATENATE(V15,V25,V35,V45,V55,V65,V75,V85,V95)</f>
        <v>123456789</v>
      </c>
      <c r="W105" s="140" t="str">
        <f aca="false">CONCATENATE(W15,W25,W35,W45,W55,W65,W75,W85,W95)</f>
        <v>123456789</v>
      </c>
      <c r="X105" s="140" t="str">
        <f aca="false">CONCATENATE(X15,X25,X35,X45,X55,X65,X75,X85,X95)</f>
        <v>123456789</v>
      </c>
      <c r="Y105" s="140" t="str">
        <f aca="false">CONCATENATE(Y15,Y25,Y35,Y45,Y55,Y65,Y75,Y85,Y95)</f>
        <v>123456789</v>
      </c>
      <c r="Z105" s="140" t="str">
        <f aca="false">CONCATENATE(Z15,Z25,Z35,Z45,Z55,Z65,Z75,Z85,Z95)</f>
        <v>123456789</v>
      </c>
      <c r="AA105" s="140" t="str">
        <f aca="false">CONCATENATE(AA15,AA25,AA35,AA45,AA55,AA65,AA75,AA85,AA95)</f>
        <v>123456789</v>
      </c>
      <c r="AB105" s="140" t="str">
        <f aca="false">CONCATENATE(AB15,AB25,AB35,AB45,AB55,AB65,AB75,AB85,AB95)</f>
        <v>123456789</v>
      </c>
      <c r="AC105" s="141" t="str">
        <f aca="false">CONCATENATE(AC15,AC25,AC35,AC45,AC55,AC65,AC75,AC85,AC95)</f>
        <v>123456789</v>
      </c>
    </row>
    <row r="106" customFormat="false" ht="12.75" hidden="false" customHeight="false" outlineLevel="0" collapsed="false">
      <c r="A106" s="139" t="str">
        <f aca="false">IF(OR(A$19="",A$19=A96),A96,SUBSTITUTE(SUBSTITUTE(A96,LEFT(A$19),""),RIGHT(A$19),""))</f>
        <v>123456789</v>
      </c>
      <c r="B106" s="140" t="str">
        <f aca="false">IF(OR(B$19="",B$19=B96),B96,SUBSTITUTE(SUBSTITUTE(B96,LEFT(B$19),""),RIGHT(B$19),""))</f>
        <v>123456789</v>
      </c>
      <c r="C106" s="140" t="str">
        <f aca="false">IF(OR(C$19="",C$19=C96),C96,SUBSTITUTE(SUBSTITUTE(C96,LEFT(C$19),""),RIGHT(C$19),""))</f>
        <v>123456789</v>
      </c>
      <c r="D106" s="140" t="str">
        <f aca="false">IF(OR(D$19="",D$19=D96),D96,SUBSTITUTE(SUBSTITUTE(D96,LEFT(D$19),""),RIGHT(D$19),""))</f>
        <v>123456789</v>
      </c>
      <c r="E106" s="140" t="str">
        <f aca="false">IF(OR(E$19="",E$19=E96),E96,SUBSTITUTE(SUBSTITUTE(E96,LEFT(E$19),""),RIGHT(E$19),""))</f>
        <v>123456789</v>
      </c>
      <c r="F106" s="140" t="str">
        <f aca="false">IF(OR(F$19="",F$19=F96),F96,SUBSTITUTE(SUBSTITUTE(F96,LEFT(F$19),""),RIGHT(F$19),""))</f>
        <v>123456789</v>
      </c>
      <c r="G106" s="140" t="str">
        <f aca="false">IF(OR(G$19="",G$19=G96),G96,SUBSTITUTE(SUBSTITUTE(G96,LEFT(G$19),""),RIGHT(G$19),""))</f>
        <v>123456789</v>
      </c>
      <c r="H106" s="140" t="str">
        <f aca="false">IF(OR(H$19="",H$19=H96),H96,SUBSTITUTE(SUBSTITUTE(H96,LEFT(H$19),""),RIGHT(H$19),""))</f>
        <v>123456789</v>
      </c>
      <c r="I106" s="141" t="str">
        <f aca="false">IF(OR(I$19="",I$19=I96),I96,SUBSTITUTE(SUBSTITUTE(I96,LEFT(I$19),""),RIGHT(I$19),""))</f>
        <v>123456789</v>
      </c>
      <c r="K106" s="139" t="str">
        <f aca="false">IF(OR($M$16="",$M$16=K96),K96,SUBSTITUTE(SUBSTITUTE(K96,LEFT($M$16),""),RIGHT($M$16),""))</f>
        <v>123456789</v>
      </c>
      <c r="L106" s="140" t="str">
        <f aca="false">IF(OR($M$16="",$M$16=L96),L96,SUBSTITUTE(SUBSTITUTE(L96,LEFT($M$16),""),RIGHT($M$16),""))</f>
        <v>123456789</v>
      </c>
      <c r="M106" s="140" t="str">
        <f aca="false">IF(OR($M$16="",$M$16=M96),M96,SUBSTITUTE(SUBSTITUTE(M96,LEFT($M$16),""),RIGHT($M$16),""))</f>
        <v>123456789</v>
      </c>
      <c r="N106" s="140" t="str">
        <f aca="false">IF(OR($P$16="",$P$16=N96),N96,SUBSTITUTE(SUBSTITUTE(N96,LEFT($P$16),""),RIGHT($P$16),""))</f>
        <v>123456789</v>
      </c>
      <c r="O106" s="140" t="str">
        <f aca="false">IF(OR($P$16="",$P$16=O96),O96,SUBSTITUTE(SUBSTITUTE(O96,LEFT($P$16),""),RIGHT($P$16),""))</f>
        <v>123456789</v>
      </c>
      <c r="P106" s="140" t="str">
        <f aca="false">IF(OR($P$16="",$P$16=P96),P96,SUBSTITUTE(SUBSTITUTE(P96,LEFT($P$16),""),RIGHT($P$16),""))</f>
        <v>123456789</v>
      </c>
      <c r="Q106" s="140" t="str">
        <f aca="false">IF(OR($S$16="",$S$16=Q96),Q96,SUBSTITUTE(SUBSTITUTE(Q96,LEFT($S$16),""),RIGHT($S$16),""))</f>
        <v>123456789</v>
      </c>
      <c r="R106" s="140" t="str">
        <f aca="false">IF(OR($S$16="",$S$16=R96),R96,SUBSTITUTE(SUBSTITUTE(R96,LEFT($S$16),""),RIGHT($S$16),""))</f>
        <v>123456789</v>
      </c>
      <c r="S106" s="141" t="str">
        <f aca="false">IF(OR($S$16="",$S$16=S96),S96,SUBSTITUTE(SUBSTITUTE(S96,LEFT($S$16),""),RIGHT($S$16),""))</f>
        <v>123456789</v>
      </c>
      <c r="U106" s="139" t="str">
        <f aca="false">CONCATENATE(U16,U26,U36,U46,U56,U66,U76,U86,U96)</f>
        <v>123456789</v>
      </c>
      <c r="V106" s="140" t="str">
        <f aca="false">CONCATENATE(V16,V26,V36,V46,V56,V66,V76,V86,V96)</f>
        <v>123456789</v>
      </c>
      <c r="W106" s="140" t="str">
        <f aca="false">CONCATENATE(W16,W26,W36,W46,W56,W66,W76,W86,W96)</f>
        <v>123456789</v>
      </c>
      <c r="X106" s="140" t="str">
        <f aca="false">CONCATENATE(X16,X26,X36,X46,X56,X66,X76,X86,X96)</f>
        <v>123456789</v>
      </c>
      <c r="Y106" s="140" t="str">
        <f aca="false">CONCATENATE(Y16,Y26,Y36,Y46,Y56,Y66,Y76,Y86,Y96)</f>
        <v>123456789</v>
      </c>
      <c r="Z106" s="140" t="str">
        <f aca="false">CONCATENATE(Z16,Z26,Z36,Z46,Z56,Z66,Z76,Z86,Z96)</f>
        <v>123456789</v>
      </c>
      <c r="AA106" s="140" t="str">
        <f aca="false">CONCATENATE(AA16,AA26,AA36,AA46,AA56,AA66,AA76,AA86,AA96)</f>
        <v>123456789</v>
      </c>
      <c r="AB106" s="140" t="str">
        <f aca="false">CONCATENATE(AB16,AB26,AB36,AB46,AB56,AB66,AB76,AB86,AB96)</f>
        <v>123456789</v>
      </c>
      <c r="AC106" s="141" t="str">
        <f aca="false">CONCATENATE(AC16,AC26,AC36,AC46,AC56,AC66,AC76,AC86,AC96)</f>
        <v>123456789</v>
      </c>
    </row>
    <row r="107" customFormat="false" ht="12.75" hidden="false" customHeight="false" outlineLevel="0" collapsed="false">
      <c r="A107" s="139" t="str">
        <f aca="false">IF(OR(A$19="",A$19=A97),A97,SUBSTITUTE(SUBSTITUTE(A97,LEFT(A$19),""),RIGHT(A$19),""))</f>
        <v>123456789</v>
      </c>
      <c r="B107" s="140" t="str">
        <f aca="false">IF(OR(B$19="",B$19=B97),B97,SUBSTITUTE(SUBSTITUTE(B97,LEFT(B$19),""),RIGHT(B$19),""))</f>
        <v>123456789</v>
      </c>
      <c r="C107" s="140" t="str">
        <f aca="false">IF(OR(C$19="",C$19=C97),C97,SUBSTITUTE(SUBSTITUTE(C97,LEFT(C$19),""),RIGHT(C$19),""))</f>
        <v>123456789</v>
      </c>
      <c r="D107" s="140" t="str">
        <f aca="false">IF(OR(D$19="",D$19=D97),D97,SUBSTITUTE(SUBSTITUTE(D97,LEFT(D$19),""),RIGHT(D$19),""))</f>
        <v>123456789</v>
      </c>
      <c r="E107" s="140" t="str">
        <f aca="false">IF(OR(E$19="",E$19=E97),E97,SUBSTITUTE(SUBSTITUTE(E97,LEFT(E$19),""),RIGHT(E$19),""))</f>
        <v>123456789</v>
      </c>
      <c r="F107" s="140" t="str">
        <f aca="false">IF(OR(F$19="",F$19=F97),F97,SUBSTITUTE(SUBSTITUTE(F97,LEFT(F$19),""),RIGHT(F$19),""))</f>
        <v>123456789</v>
      </c>
      <c r="G107" s="140" t="str">
        <f aca="false">IF(OR(G$19="",G$19=G97),G97,SUBSTITUTE(SUBSTITUTE(G97,LEFT(G$19),""),RIGHT(G$19),""))</f>
        <v>123456789</v>
      </c>
      <c r="H107" s="140" t="str">
        <f aca="false">IF(OR(H$19="",H$19=H97),H97,SUBSTITUTE(SUBSTITUTE(H97,LEFT(H$19),""),RIGHT(H$19),""))</f>
        <v>123456789</v>
      </c>
      <c r="I107" s="141" t="str">
        <f aca="false">IF(OR(I$19="",I$19=I97),I97,SUBSTITUTE(SUBSTITUTE(I97,LEFT(I$19),""),RIGHT(I$19),""))</f>
        <v>123456789</v>
      </c>
      <c r="K107" s="139" t="str">
        <f aca="false">IF(OR($M$19="",$M$19=K97),K97,SUBSTITUTE(SUBSTITUTE(K97,LEFT($M$19),""),RIGHT($M$19),""))</f>
        <v>123456789</v>
      </c>
      <c r="L107" s="140" t="str">
        <f aca="false">IF(OR($M$19="",$M$19=L97),L97,SUBSTITUTE(SUBSTITUTE(L97,LEFT($M$19),""),RIGHT($M$19),""))</f>
        <v>123456789</v>
      </c>
      <c r="M107" s="140" t="str">
        <f aca="false">IF(OR($M$19="",$M$19=M97),M97,SUBSTITUTE(SUBSTITUTE(M97,LEFT($M$19),""),RIGHT($M$19),""))</f>
        <v>123456789</v>
      </c>
      <c r="N107" s="140" t="str">
        <f aca="false">IF(OR($P$19="",$P$19=N97),N97,SUBSTITUTE(SUBSTITUTE(N97,LEFT($P$19),""),RIGHT($P$19),""))</f>
        <v>123456789</v>
      </c>
      <c r="O107" s="140" t="str">
        <f aca="false">IF(OR($P$19="",$P$19=O97),O97,SUBSTITUTE(SUBSTITUTE(O97,LEFT($P$19),""),RIGHT($P$19),""))</f>
        <v>123456789</v>
      </c>
      <c r="P107" s="140" t="str">
        <f aca="false">IF(OR($P$19="",$P$19=P97),P97,SUBSTITUTE(SUBSTITUTE(P97,LEFT($P$19),""),RIGHT($P$19),""))</f>
        <v>123456789</v>
      </c>
      <c r="Q107" s="140" t="str">
        <f aca="false">IF(OR($S$19="",$S$19=Q97),Q97,SUBSTITUTE(SUBSTITUTE(Q97,LEFT($S$19),""),RIGHT($S$19),""))</f>
        <v>123456789</v>
      </c>
      <c r="R107" s="140" t="str">
        <f aca="false">IF(OR($S$19="",$S$19=R97),R97,SUBSTITUTE(SUBSTITUTE(R97,LEFT($S$19),""),RIGHT($S$19),""))</f>
        <v>123456789</v>
      </c>
      <c r="S107" s="141" t="str">
        <f aca="false">IF(OR($S$19="",$S$19=S97),S97,SUBSTITUTE(SUBSTITUTE(S97,LEFT($S$19),""),RIGHT($S$19),""))</f>
        <v>123456789</v>
      </c>
      <c r="U107" s="139" t="str">
        <f aca="false">CONCATENATE(U17,U27,U37,U47,U57,U67,U77,U87,U97)</f>
        <v>123456789</v>
      </c>
      <c r="V107" s="140" t="str">
        <f aca="false">CONCATENATE(V17,V27,V37,V47,V57,V67,V77,V87,V97)</f>
        <v>123456789</v>
      </c>
      <c r="W107" s="140" t="str">
        <f aca="false">CONCATENATE(W17,W27,W37,W47,W57,W67,W77,W87,W97)</f>
        <v>123456789</v>
      </c>
      <c r="X107" s="140" t="str">
        <f aca="false">CONCATENATE(X17,X27,X37,X47,X57,X67,X77,X87,X97)</f>
        <v>123456789</v>
      </c>
      <c r="Y107" s="140" t="str">
        <f aca="false">CONCATENATE(Y17,Y27,Y37,Y47,Y57,Y67,Y77,Y87,Y97)</f>
        <v>123456789</v>
      </c>
      <c r="Z107" s="140" t="str">
        <f aca="false">CONCATENATE(Z17,Z27,Z37,Z47,Z57,Z67,Z77,Z87,Z97)</f>
        <v>123456789</v>
      </c>
      <c r="AA107" s="140" t="str">
        <f aca="false">CONCATENATE(AA17,AA27,AA37,AA47,AA57,AA67,AA77,AA87,AA97)</f>
        <v>123456789</v>
      </c>
      <c r="AB107" s="140" t="str">
        <f aca="false">CONCATENATE(AB17,AB27,AB37,AB47,AB57,AB67,AB77,AB87,AB97)</f>
        <v>123456789</v>
      </c>
      <c r="AC107" s="141" t="str">
        <f aca="false">CONCATENATE(AC17,AC27,AC37,AC47,AC57,AC67,AC77,AC87,AC97)</f>
        <v>123456789</v>
      </c>
    </row>
    <row r="108" customFormat="false" ht="12.75" hidden="false" customHeight="false" outlineLevel="0" collapsed="false">
      <c r="A108" s="139" t="str">
        <f aca="false">IF(OR(A$19="",A$19=A98),A98,SUBSTITUTE(SUBSTITUTE(A98,LEFT(A$19),""),RIGHT(A$19),""))</f>
        <v>123456789</v>
      </c>
      <c r="B108" s="140" t="str">
        <f aca="false">IF(OR(B$19="",B$19=B98),B98,SUBSTITUTE(SUBSTITUTE(B98,LEFT(B$19),""),RIGHT(B$19),""))</f>
        <v>123456789</v>
      </c>
      <c r="C108" s="140" t="str">
        <f aca="false">IF(OR(C$19="",C$19=C98),C98,SUBSTITUTE(SUBSTITUTE(C98,LEFT(C$19),""),RIGHT(C$19),""))</f>
        <v>123456789</v>
      </c>
      <c r="D108" s="140" t="str">
        <f aca="false">IF(OR(D$19="",D$19=D98),D98,SUBSTITUTE(SUBSTITUTE(D98,LEFT(D$19),""),RIGHT(D$19),""))</f>
        <v>123456789</v>
      </c>
      <c r="E108" s="140" t="str">
        <f aca="false">IF(OR(E$19="",E$19=E98),E98,SUBSTITUTE(SUBSTITUTE(E98,LEFT(E$19),""),RIGHT(E$19),""))</f>
        <v>123456789</v>
      </c>
      <c r="F108" s="140" t="str">
        <f aca="false">IF(OR(F$19="",F$19=F98),F98,SUBSTITUTE(SUBSTITUTE(F98,LEFT(F$19),""),RIGHT(F$19),""))</f>
        <v>123456789</v>
      </c>
      <c r="G108" s="140" t="str">
        <f aca="false">IF(OR(G$19="",G$19=G98),G98,SUBSTITUTE(SUBSTITUTE(G98,LEFT(G$19),""),RIGHT(G$19),""))</f>
        <v>123456789</v>
      </c>
      <c r="H108" s="140" t="str">
        <f aca="false">IF(OR(H$19="",H$19=H98),H98,SUBSTITUTE(SUBSTITUTE(H98,LEFT(H$19),""),RIGHT(H$19),""))</f>
        <v>123456789</v>
      </c>
      <c r="I108" s="141" t="str">
        <f aca="false">IF(OR(I$19="",I$19=I98),I98,SUBSTITUTE(SUBSTITUTE(I98,LEFT(I$19),""),RIGHT(I$19),""))</f>
        <v>123456789</v>
      </c>
      <c r="K108" s="139" t="str">
        <f aca="false">IF(OR($M$19="",$M$19=K98),K98,SUBSTITUTE(SUBSTITUTE(K98,LEFT($M$19),""),RIGHT($M$19),""))</f>
        <v>123456789</v>
      </c>
      <c r="L108" s="140" t="str">
        <f aca="false">IF(OR($M$19="",$M$19=L98),L98,SUBSTITUTE(SUBSTITUTE(L98,LEFT($M$19),""),RIGHT($M$19),""))</f>
        <v>123456789</v>
      </c>
      <c r="M108" s="140" t="str">
        <f aca="false">IF(OR($M$19="",$M$19=M98),M98,SUBSTITUTE(SUBSTITUTE(M98,LEFT($M$19),""),RIGHT($M$19),""))</f>
        <v>123456789</v>
      </c>
      <c r="N108" s="140" t="str">
        <f aca="false">IF(OR($P$19="",$P$19=N98),N98,SUBSTITUTE(SUBSTITUTE(N98,LEFT($P$19),""),RIGHT($P$19),""))</f>
        <v>123456789</v>
      </c>
      <c r="O108" s="140" t="str">
        <f aca="false">IF(OR($P$19="",$P$19=O98),O98,SUBSTITUTE(SUBSTITUTE(O98,LEFT($P$19),""),RIGHT($P$19),""))</f>
        <v>123456789</v>
      </c>
      <c r="P108" s="140" t="str">
        <f aca="false">IF(OR($P$19="",$P$19=P98),P98,SUBSTITUTE(SUBSTITUTE(P98,LEFT($P$19),""),RIGHT($P$19),""))</f>
        <v>123456789</v>
      </c>
      <c r="Q108" s="140" t="str">
        <f aca="false">IF(OR($S$19="",$S$19=Q98),Q98,SUBSTITUTE(SUBSTITUTE(Q98,LEFT($S$19),""),RIGHT($S$19),""))</f>
        <v>123456789</v>
      </c>
      <c r="R108" s="140" t="str">
        <f aca="false">IF(OR($S$19="",$S$19=R98),R98,SUBSTITUTE(SUBSTITUTE(R98,LEFT($S$19),""),RIGHT($S$19),""))</f>
        <v>123456789</v>
      </c>
      <c r="S108" s="141" t="str">
        <f aca="false">IF(OR($S$19="",$S$19=S98),S98,SUBSTITUTE(SUBSTITUTE(S98,LEFT($S$19),""),RIGHT($S$19),""))</f>
        <v>123456789</v>
      </c>
      <c r="U108" s="139" t="str">
        <f aca="false">CONCATENATE(U18,U28,U38,U48,U58,U68,U78,U88,U98)</f>
        <v>123456789</v>
      </c>
      <c r="V108" s="140" t="str">
        <f aca="false">CONCATENATE(V18,V28,V38,V48,V58,V68,V78,V88,V98)</f>
        <v>123456789</v>
      </c>
      <c r="W108" s="140" t="str">
        <f aca="false">CONCATENATE(W18,W28,W38,W48,W58,W68,W78,W88,W98)</f>
        <v>123456789</v>
      </c>
      <c r="X108" s="140" t="str">
        <f aca="false">CONCATENATE(X18,X28,X38,X48,X58,X68,X78,X88,X98)</f>
        <v>123456789</v>
      </c>
      <c r="Y108" s="140" t="str">
        <f aca="false">CONCATENATE(Y18,Y28,Y38,Y48,Y58,Y68,Y78,Y88,Y98)</f>
        <v>123456789</v>
      </c>
      <c r="Z108" s="140" t="str">
        <f aca="false">CONCATENATE(Z18,Z28,Z38,Z48,Z58,Z68,Z78,Z88,Z98)</f>
        <v>123456789</v>
      </c>
      <c r="AA108" s="140" t="str">
        <f aca="false">CONCATENATE(AA18,AA28,AA38,AA48,AA58,AA68,AA78,AA88,AA98)</f>
        <v>123456789</v>
      </c>
      <c r="AB108" s="140" t="str">
        <f aca="false">CONCATENATE(AB18,AB28,AB38,AB48,AB58,AB68,AB78,AB88,AB98)</f>
        <v>123456789</v>
      </c>
      <c r="AC108" s="141" t="str">
        <f aca="false">CONCATENATE(AC18,AC28,AC38,AC48,AC58,AC68,AC78,AC88,AC98)</f>
        <v>123456789</v>
      </c>
    </row>
    <row r="109" customFormat="false" ht="12.75" hidden="false" customHeight="false" outlineLevel="0" collapsed="false">
      <c r="A109" s="145" t="str">
        <f aca="false">IF(OR(A$19="",A$19=A99),A99,SUBSTITUTE(SUBSTITUTE(A99,LEFT(A$19),""),RIGHT(A$19),""))</f>
        <v>123456789</v>
      </c>
      <c r="B109" s="144" t="str">
        <f aca="false">IF(OR(B$19="",B$19=B99),B99,SUBSTITUTE(SUBSTITUTE(B99,LEFT(B$19),""),RIGHT(B$19),""))</f>
        <v>123456789</v>
      </c>
      <c r="C109" s="144" t="str">
        <f aca="false">IF(OR(C$19="",C$19=C99),C99,SUBSTITUTE(SUBSTITUTE(C99,LEFT(C$19),""),RIGHT(C$19),""))</f>
        <v>123456789</v>
      </c>
      <c r="D109" s="144" t="str">
        <f aca="false">IF(OR(D$19="",D$19=D99),D99,SUBSTITUTE(SUBSTITUTE(D99,LEFT(D$19),""),RIGHT(D$19),""))</f>
        <v>123456789</v>
      </c>
      <c r="E109" s="144" t="str">
        <f aca="false">IF(OR(E$19="",E$19=E99),E99,SUBSTITUTE(SUBSTITUTE(E99,LEFT(E$19),""),RIGHT(E$19),""))</f>
        <v>123456789</v>
      </c>
      <c r="F109" s="144" t="str">
        <f aca="false">IF(OR(F$19="",F$19=F99),F99,SUBSTITUTE(SUBSTITUTE(F99,LEFT(F$19),""),RIGHT(F$19),""))</f>
        <v>123456789</v>
      </c>
      <c r="G109" s="144" t="str">
        <f aca="false">IF(OR(G$19="",G$19=G99),G99,SUBSTITUTE(SUBSTITUTE(G99,LEFT(G$19),""),RIGHT(G$19),""))</f>
        <v>123456789</v>
      </c>
      <c r="H109" s="144" t="str">
        <f aca="false">IF(OR(H$19="",H$19=H99),H99,SUBSTITUTE(SUBSTITUTE(H99,LEFT(H$19),""),RIGHT(H$19),""))</f>
        <v>123456789</v>
      </c>
      <c r="I109" s="146" t="str">
        <f aca="false">IF(OR(I$19="",I$19=I99),I99,SUBSTITUTE(SUBSTITUTE(I99,LEFT(I$19),""),RIGHT(I$19),""))</f>
        <v>123456789</v>
      </c>
      <c r="K109" s="145" t="str">
        <f aca="false">IF(OR($M$19="",$M$19=K99),K99,SUBSTITUTE(SUBSTITUTE(K99,LEFT($M$19),""),RIGHT($M$19),""))</f>
        <v>123456789</v>
      </c>
      <c r="L109" s="144" t="str">
        <f aca="false">IF(OR($M$19="",$M$19=L99),L99,SUBSTITUTE(SUBSTITUTE(L99,LEFT($M$19),""),RIGHT($M$19),""))</f>
        <v>123456789</v>
      </c>
      <c r="M109" s="144" t="str">
        <f aca="false">IF(OR($M$19="",$M$19=M99),M99,SUBSTITUTE(SUBSTITUTE(M99,LEFT($M$19),""),RIGHT($M$19),""))</f>
        <v>123456789</v>
      </c>
      <c r="N109" s="144" t="str">
        <f aca="false">IF(OR($P$19="",$P$19=N99),N99,SUBSTITUTE(SUBSTITUTE(N99,LEFT($P$19),""),RIGHT($P$19),""))</f>
        <v>123456789</v>
      </c>
      <c r="O109" s="144" t="str">
        <f aca="false">IF(OR($P$19="",$P$19=O99),O99,SUBSTITUTE(SUBSTITUTE(O99,LEFT($P$19),""),RIGHT($P$19),""))</f>
        <v>123456789</v>
      </c>
      <c r="P109" s="144" t="str">
        <f aca="false">IF(OR($P$19="",$P$19=P99),P99,SUBSTITUTE(SUBSTITUTE(P99,LEFT($P$19),""),RIGHT($P$19),""))</f>
        <v>123456789</v>
      </c>
      <c r="Q109" s="144" t="str">
        <f aca="false">IF(OR($S$19="",$S$19=Q99),Q99,SUBSTITUTE(SUBSTITUTE(Q99,LEFT($S$19),""),RIGHT($S$19),""))</f>
        <v>123456789</v>
      </c>
      <c r="R109" s="144" t="str">
        <f aca="false">IF(OR($S$19="",$S$19=R99),R99,SUBSTITUTE(SUBSTITUTE(R99,LEFT($S$19),""),RIGHT($S$19),""))</f>
        <v>123456789</v>
      </c>
      <c r="S109" s="146" t="str">
        <f aca="false">IF(OR($S$19="",$S$19=S99),S99,SUBSTITUTE(SUBSTITUTE(S99,LEFT($S$19),""),RIGHT($S$19),""))</f>
        <v>123456789</v>
      </c>
      <c r="U109" s="145" t="str">
        <f aca="false">CONCATENATE(U19,U29,U39,U49,U59,U69,U79,U89,U99)</f>
        <v>123456789</v>
      </c>
      <c r="V109" s="144" t="str">
        <f aca="false">CONCATENATE(V19,V29,V39,V49,V59,V69,V79,V89,V99)</f>
        <v>123456789</v>
      </c>
      <c r="W109" s="144" t="str">
        <f aca="false">CONCATENATE(W19,W29,W39,W49,W59,W69,W79,W89,W99)</f>
        <v>123456789</v>
      </c>
      <c r="X109" s="144" t="str">
        <f aca="false">CONCATENATE(X19,X29,X39,X49,X59,X69,X79,X89,X99)</f>
        <v>123456789</v>
      </c>
      <c r="Y109" s="144" t="str">
        <f aca="false">CONCATENATE(Y19,Y29,Y39,Y49,Y59,Y69,Y79,Y89,Y99)</f>
        <v>123456789</v>
      </c>
      <c r="Z109" s="144" t="str">
        <f aca="false">CONCATENATE(Z19,Z29,Z39,Z49,Z59,Z69,Z79,Z89,Z99)</f>
        <v>123456789</v>
      </c>
      <c r="AA109" s="144" t="str">
        <f aca="false">CONCATENATE(AA19,AA29,AA39,AA49,AA59,AA69,AA79,AA89,AA99)</f>
        <v>123456789</v>
      </c>
      <c r="AB109" s="144" t="str">
        <f aca="false">CONCATENATE(AB19,AB29,AB39,AB49,AB59,AB69,AB79,AB89,AB99)</f>
        <v>123456789</v>
      </c>
      <c r="AC109" s="146" t="str">
        <f aca="false">CONCATENATE(AC19,AC29,AC39,AC49,AC59,AC69,AC79,AC89,AC99)</f>
        <v>12345678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3" t="str">
        <f aca="false">IF(Sudoku!$L$11="Level 1",Work1!A71,IF(Sudoku!$L$11="Level 2",Work2!CC91,IF(Sudoku!$L$11="Level 3",Work3!U101,"")))</f>
        <v/>
      </c>
      <c r="B1" s="134" t="str">
        <f aca="false">IF(Sudoku!$L$11="Level 1",Work1!B71,IF(Sudoku!$L$11="Level 2",Work2!CD91,IF(Sudoku!$L$11="Level 3",Work3!V101,"")))</f>
        <v/>
      </c>
      <c r="C1" s="134" t="str">
        <f aca="false">IF(Sudoku!$L$11="Level 1",Work1!C71,IF(Sudoku!$L$11="Level 2",Work2!CE91,IF(Sudoku!$L$11="Level 3",Work3!W101,"")))</f>
        <v/>
      </c>
      <c r="D1" s="134" t="str">
        <f aca="false">IF(Sudoku!$L$11="Level 1",Work1!D71,IF(Sudoku!$L$11="Level 2",Work2!CF91,IF(Sudoku!$L$11="Level 3",Work3!X101,"")))</f>
        <v/>
      </c>
      <c r="E1" s="134" t="str">
        <f aca="false">IF(Sudoku!$L$11="Level 1",Work1!E71,IF(Sudoku!$L$11="Level 2",Work2!CG91,IF(Sudoku!$L$11="Level 3",Work3!Y101,"")))</f>
        <v/>
      </c>
      <c r="F1" s="134" t="str">
        <f aca="false">IF(Sudoku!$L$11="Level 1",Work1!F71,IF(Sudoku!$L$11="Level 2",Work2!CH91,IF(Sudoku!$L$11="Level 3",Work3!Z101,"")))</f>
        <v/>
      </c>
      <c r="G1" s="134" t="str">
        <f aca="false">IF(Sudoku!$L$11="Level 1",Work1!G71,IF(Sudoku!$L$11="Level 2",Work2!CI91,IF(Sudoku!$L$11="Level 3",Work3!AA101,"")))</f>
        <v/>
      </c>
      <c r="H1" s="134" t="str">
        <f aca="false">IF(Sudoku!$L$11="Level 1",Work1!H71,IF(Sudoku!$L$11="Level 2",Work2!CJ91,IF(Sudoku!$L$11="Level 3",Work3!AB101,"")))</f>
        <v/>
      </c>
      <c r="I1" s="135" t="str">
        <f aca="false">IF(Sudoku!$L$11="Level 1",Work1!I71,IF(Sudoku!$L$11="Level 2",Work2!CK91,IF(Sudoku!$L$11="Level 3",Work3!AC101,"")))</f>
        <v/>
      </c>
    </row>
    <row r="2" customFormat="false" ht="12.75" hidden="false" customHeight="false" outlineLevel="0" collapsed="false">
      <c r="A2" s="139" t="str">
        <f aca="false">IF(Sudoku!$L$11="Level 1",Work1!A72,IF(Sudoku!$L$11="Level 2",Work2!CC92,IF(Sudoku!$L$11="Level 3",Work3!U102,"")))</f>
        <v/>
      </c>
      <c r="B2" s="140" t="str">
        <f aca="false">IF(Sudoku!$L$11="Level 1",Work1!B72,IF(Sudoku!$L$11="Level 2",Work2!CD92,IF(Sudoku!$L$11="Level 3",Work3!V102,"")))</f>
        <v/>
      </c>
      <c r="C2" s="140" t="str">
        <f aca="false">IF(Sudoku!$L$11="Level 1",Work1!C72,IF(Sudoku!$L$11="Level 2",Work2!CE92,IF(Sudoku!$L$11="Level 3",Work3!W102,"")))</f>
        <v/>
      </c>
      <c r="D2" s="140" t="str">
        <f aca="false">IF(Sudoku!$L$11="Level 1",Work1!D72,IF(Sudoku!$L$11="Level 2",Work2!CF92,IF(Sudoku!$L$11="Level 3",Work3!X102,"")))</f>
        <v/>
      </c>
      <c r="E2" s="140" t="str">
        <f aca="false">IF(Sudoku!$L$11="Level 1",Work1!E72,IF(Sudoku!$L$11="Level 2",Work2!CG92,IF(Sudoku!$L$11="Level 3",Work3!Y102,"")))</f>
        <v/>
      </c>
      <c r="F2" s="140" t="str">
        <f aca="false">IF(Sudoku!$L$11="Level 1",Work1!F72,IF(Sudoku!$L$11="Level 2",Work2!CH92,IF(Sudoku!$L$11="Level 3",Work3!Z102,"")))</f>
        <v/>
      </c>
      <c r="G2" s="140" t="str">
        <f aca="false">IF(Sudoku!$L$11="Level 1",Work1!G72,IF(Sudoku!$L$11="Level 2",Work2!CI92,IF(Sudoku!$L$11="Level 3",Work3!AA102,"")))</f>
        <v/>
      </c>
      <c r="H2" s="140" t="str">
        <f aca="false">IF(Sudoku!$L$11="Level 1",Work1!H72,IF(Sudoku!$L$11="Level 2",Work2!CJ92,IF(Sudoku!$L$11="Level 3",Work3!AB102,"")))</f>
        <v/>
      </c>
      <c r="I2" s="141" t="str">
        <f aca="false">IF(Sudoku!$L$11="Level 1",Work1!I72,IF(Sudoku!$L$11="Level 2",Work2!CK92,IF(Sudoku!$L$11="Level 3",Work3!AC102,"")))</f>
        <v/>
      </c>
    </row>
    <row r="3" customFormat="false" ht="12.75" hidden="false" customHeight="false" outlineLevel="0" collapsed="false">
      <c r="A3" s="139" t="str">
        <f aca="false">IF(Sudoku!$L$11="Level 1",Work1!A73,IF(Sudoku!$L$11="Level 2",Work2!CC93,IF(Sudoku!$L$11="Level 3",Work3!U103,"")))</f>
        <v/>
      </c>
      <c r="B3" s="140" t="str">
        <f aca="false">IF(Sudoku!$L$11="Level 1",Work1!B73,IF(Sudoku!$L$11="Level 2",Work2!CD93,IF(Sudoku!$L$11="Level 3",Work3!V103,"")))</f>
        <v/>
      </c>
      <c r="C3" s="140" t="str">
        <f aca="false">IF(Sudoku!$L$11="Level 1",Work1!C73,IF(Sudoku!$L$11="Level 2",Work2!CE93,IF(Sudoku!$L$11="Level 3",Work3!W103,"")))</f>
        <v/>
      </c>
      <c r="D3" s="140" t="str">
        <f aca="false">IF(Sudoku!$L$11="Level 1",Work1!D73,IF(Sudoku!$L$11="Level 2",Work2!CF93,IF(Sudoku!$L$11="Level 3",Work3!X103,"")))</f>
        <v/>
      </c>
      <c r="E3" s="140" t="str">
        <f aca="false">IF(Sudoku!$L$11="Level 1",Work1!E73,IF(Sudoku!$L$11="Level 2",Work2!CG93,IF(Sudoku!$L$11="Level 3",Work3!Y103,"")))</f>
        <v/>
      </c>
      <c r="F3" s="140" t="str">
        <f aca="false">IF(Sudoku!$L$11="Level 1",Work1!F73,IF(Sudoku!$L$11="Level 2",Work2!CH93,IF(Sudoku!$L$11="Level 3",Work3!Z103,"")))</f>
        <v/>
      </c>
      <c r="G3" s="140" t="str">
        <f aca="false">IF(Sudoku!$L$11="Level 1",Work1!G73,IF(Sudoku!$L$11="Level 2",Work2!CI93,IF(Sudoku!$L$11="Level 3",Work3!AA103,"")))</f>
        <v/>
      </c>
      <c r="H3" s="140" t="str">
        <f aca="false">IF(Sudoku!$L$11="Level 1",Work1!H73,IF(Sudoku!$L$11="Level 2",Work2!CJ93,IF(Sudoku!$L$11="Level 3",Work3!AB103,"")))</f>
        <v/>
      </c>
      <c r="I3" s="141" t="str">
        <f aca="false">IF(Sudoku!$L$11="Level 1",Work1!I73,IF(Sudoku!$L$11="Level 2",Work2!CK93,IF(Sudoku!$L$11="Level 3",Work3!AC103,"")))</f>
        <v/>
      </c>
    </row>
    <row r="4" customFormat="false" ht="12.75" hidden="false" customHeight="false" outlineLevel="0" collapsed="false">
      <c r="A4" s="139" t="str">
        <f aca="false">IF(Sudoku!$L$11="Level 1",Work1!A74,IF(Sudoku!$L$11="Level 2",Work2!CC94,IF(Sudoku!$L$11="Level 3",Work3!U104,"")))</f>
        <v/>
      </c>
      <c r="B4" s="140" t="str">
        <f aca="false">IF(Sudoku!$L$11="Level 1",Work1!B74,IF(Sudoku!$L$11="Level 2",Work2!CD94,IF(Sudoku!$L$11="Level 3",Work3!V104,"")))</f>
        <v/>
      </c>
      <c r="C4" s="140" t="str">
        <f aca="false">IF(Sudoku!$L$11="Level 1",Work1!C74,IF(Sudoku!$L$11="Level 2",Work2!CE94,IF(Sudoku!$L$11="Level 3",Work3!W104,"")))</f>
        <v/>
      </c>
      <c r="D4" s="140" t="str">
        <f aca="false">IF(Sudoku!$L$11="Level 1",Work1!D74,IF(Sudoku!$L$11="Level 2",Work2!CF94,IF(Sudoku!$L$11="Level 3",Work3!X104,"")))</f>
        <v/>
      </c>
      <c r="E4" s="140" t="str">
        <f aca="false">IF(Sudoku!$L$11="Level 1",Work1!E74,IF(Sudoku!$L$11="Level 2",Work2!CG94,IF(Sudoku!$L$11="Level 3",Work3!Y104,"")))</f>
        <v/>
      </c>
      <c r="F4" s="140" t="str">
        <f aca="false">IF(Sudoku!$L$11="Level 1",Work1!F74,IF(Sudoku!$L$11="Level 2",Work2!CH94,IF(Sudoku!$L$11="Level 3",Work3!Z104,"")))</f>
        <v/>
      </c>
      <c r="G4" s="140" t="str">
        <f aca="false">IF(Sudoku!$L$11="Level 1",Work1!G74,IF(Sudoku!$L$11="Level 2",Work2!CI94,IF(Sudoku!$L$11="Level 3",Work3!AA104,"")))</f>
        <v/>
      </c>
      <c r="H4" s="140" t="str">
        <f aca="false">IF(Sudoku!$L$11="Level 1",Work1!H74,IF(Sudoku!$L$11="Level 2",Work2!CJ94,IF(Sudoku!$L$11="Level 3",Work3!AB104,"")))</f>
        <v/>
      </c>
      <c r="I4" s="141" t="str">
        <f aca="false">IF(Sudoku!$L$11="Level 1",Work1!I74,IF(Sudoku!$L$11="Level 2",Work2!CK94,IF(Sudoku!$L$11="Level 3",Work3!AC104,"")))</f>
        <v/>
      </c>
    </row>
    <row r="5" customFormat="false" ht="12.75" hidden="false" customHeight="false" outlineLevel="0" collapsed="false">
      <c r="A5" s="139" t="str">
        <f aca="false">IF(Sudoku!$L$11="Level 1",Work1!A75,IF(Sudoku!$L$11="Level 2",Work2!CC95,IF(Sudoku!$L$11="Level 3",Work3!U105,"")))</f>
        <v/>
      </c>
      <c r="B5" s="140" t="str">
        <f aca="false">IF(Sudoku!$L$11="Level 1",Work1!B75,IF(Sudoku!$L$11="Level 2",Work2!CD95,IF(Sudoku!$L$11="Level 3",Work3!V105,"")))</f>
        <v/>
      </c>
      <c r="C5" s="140" t="str">
        <f aca="false">IF(Sudoku!$L$11="Level 1",Work1!C75,IF(Sudoku!$L$11="Level 2",Work2!CE95,IF(Sudoku!$L$11="Level 3",Work3!W105,"")))</f>
        <v/>
      </c>
      <c r="D5" s="140" t="str">
        <f aca="false">IF(Sudoku!$L$11="Level 1",Work1!D75,IF(Sudoku!$L$11="Level 2",Work2!CF95,IF(Sudoku!$L$11="Level 3",Work3!X105,"")))</f>
        <v/>
      </c>
      <c r="E5" s="140" t="str">
        <f aca="false">IF(Sudoku!$L$11="Level 1",Work1!E75,IF(Sudoku!$L$11="Level 2",Work2!CG95,IF(Sudoku!$L$11="Level 3",Work3!Y105,"")))</f>
        <v/>
      </c>
      <c r="F5" s="140" t="str">
        <f aca="false">IF(Sudoku!$L$11="Level 1",Work1!F75,IF(Sudoku!$L$11="Level 2",Work2!CH95,IF(Sudoku!$L$11="Level 3",Work3!Z105,"")))</f>
        <v/>
      </c>
      <c r="G5" s="140" t="str">
        <f aca="false">IF(Sudoku!$L$11="Level 1",Work1!G75,IF(Sudoku!$L$11="Level 2",Work2!CI95,IF(Sudoku!$L$11="Level 3",Work3!AA105,"")))</f>
        <v/>
      </c>
      <c r="H5" s="140" t="str">
        <f aca="false">IF(Sudoku!$L$11="Level 1",Work1!H75,IF(Sudoku!$L$11="Level 2",Work2!CJ95,IF(Sudoku!$L$11="Level 3",Work3!AB105,"")))</f>
        <v/>
      </c>
      <c r="I5" s="141" t="str">
        <f aca="false">IF(Sudoku!$L$11="Level 1",Work1!I75,IF(Sudoku!$L$11="Level 2",Work2!CK95,IF(Sudoku!$L$11="Level 3",Work3!AC105,"")))</f>
        <v/>
      </c>
    </row>
    <row r="6" customFormat="false" ht="12.75" hidden="false" customHeight="false" outlineLevel="0" collapsed="false">
      <c r="A6" s="139" t="str">
        <f aca="false">IF(Sudoku!$L$11="Level 1",Work1!A76,IF(Sudoku!$L$11="Level 2",Work2!CC96,IF(Sudoku!$L$11="Level 3",Work3!U106,"")))</f>
        <v/>
      </c>
      <c r="B6" s="140" t="str">
        <f aca="false">IF(Sudoku!$L$11="Level 1",Work1!B76,IF(Sudoku!$L$11="Level 2",Work2!CD96,IF(Sudoku!$L$11="Level 3",Work3!V106,"")))</f>
        <v/>
      </c>
      <c r="C6" s="140" t="str">
        <f aca="false">IF(Sudoku!$L$11="Level 1",Work1!C76,IF(Sudoku!$L$11="Level 2",Work2!CE96,IF(Sudoku!$L$11="Level 3",Work3!W106,"")))</f>
        <v/>
      </c>
      <c r="D6" s="140" t="str">
        <f aca="false">IF(Sudoku!$L$11="Level 1",Work1!D76,IF(Sudoku!$L$11="Level 2",Work2!CF96,IF(Sudoku!$L$11="Level 3",Work3!X106,"")))</f>
        <v/>
      </c>
      <c r="E6" s="140" t="str">
        <f aca="false">IF(Sudoku!$L$11="Level 1",Work1!E76,IF(Sudoku!$L$11="Level 2",Work2!CG96,IF(Sudoku!$L$11="Level 3",Work3!Y106,"")))</f>
        <v/>
      </c>
      <c r="F6" s="140" t="str">
        <f aca="false">IF(Sudoku!$L$11="Level 1",Work1!F76,IF(Sudoku!$L$11="Level 2",Work2!CH96,IF(Sudoku!$L$11="Level 3",Work3!Z106,"")))</f>
        <v/>
      </c>
      <c r="G6" s="140" t="str">
        <f aca="false">IF(Sudoku!$L$11="Level 1",Work1!G76,IF(Sudoku!$L$11="Level 2",Work2!CI96,IF(Sudoku!$L$11="Level 3",Work3!AA106,"")))</f>
        <v/>
      </c>
      <c r="H6" s="140" t="str">
        <f aca="false">IF(Sudoku!$L$11="Level 1",Work1!H76,IF(Sudoku!$L$11="Level 2",Work2!CJ96,IF(Sudoku!$L$11="Level 3",Work3!AB106,"")))</f>
        <v/>
      </c>
      <c r="I6" s="141" t="str">
        <f aca="false">IF(Sudoku!$L$11="Level 1",Work1!I76,IF(Sudoku!$L$11="Level 2",Work2!CK96,IF(Sudoku!$L$11="Level 3",Work3!AC106,"")))</f>
        <v/>
      </c>
    </row>
    <row r="7" customFormat="false" ht="12.75" hidden="false" customHeight="false" outlineLevel="0" collapsed="false">
      <c r="A7" s="139" t="str">
        <f aca="false">IF(Sudoku!$L$11="Level 1",Work1!A77,IF(Sudoku!$L$11="Level 2",Work2!CC97,IF(Sudoku!$L$11="Level 3",Work3!U107,"")))</f>
        <v/>
      </c>
      <c r="B7" s="140" t="str">
        <f aca="false">IF(Sudoku!$L$11="Level 1",Work1!B77,IF(Sudoku!$L$11="Level 2",Work2!CD97,IF(Sudoku!$L$11="Level 3",Work3!V107,"")))</f>
        <v/>
      </c>
      <c r="C7" s="140" t="str">
        <f aca="false">IF(Sudoku!$L$11="Level 1",Work1!C77,IF(Sudoku!$L$11="Level 2",Work2!CE97,IF(Sudoku!$L$11="Level 3",Work3!W107,"")))</f>
        <v/>
      </c>
      <c r="D7" s="140" t="str">
        <f aca="false">IF(Sudoku!$L$11="Level 1",Work1!D77,IF(Sudoku!$L$11="Level 2",Work2!CF97,IF(Sudoku!$L$11="Level 3",Work3!X107,"")))</f>
        <v/>
      </c>
      <c r="E7" s="140" t="str">
        <f aca="false">IF(Sudoku!$L$11="Level 1",Work1!E77,IF(Sudoku!$L$11="Level 2",Work2!CG97,IF(Sudoku!$L$11="Level 3",Work3!Y107,"")))</f>
        <v/>
      </c>
      <c r="F7" s="140" t="str">
        <f aca="false">IF(Sudoku!$L$11="Level 1",Work1!F77,IF(Sudoku!$L$11="Level 2",Work2!CH97,IF(Sudoku!$L$11="Level 3",Work3!Z107,"")))</f>
        <v/>
      </c>
      <c r="G7" s="140" t="str">
        <f aca="false">IF(Sudoku!$L$11="Level 1",Work1!G77,IF(Sudoku!$L$11="Level 2",Work2!CI97,IF(Sudoku!$L$11="Level 3",Work3!AA107,"")))</f>
        <v/>
      </c>
      <c r="H7" s="140" t="str">
        <f aca="false">IF(Sudoku!$L$11="Level 1",Work1!H77,IF(Sudoku!$L$11="Level 2",Work2!CJ97,IF(Sudoku!$L$11="Level 3",Work3!AB107,"")))</f>
        <v/>
      </c>
      <c r="I7" s="141" t="str">
        <f aca="false">IF(Sudoku!$L$11="Level 1",Work1!I77,IF(Sudoku!$L$11="Level 2",Work2!CK97,IF(Sudoku!$L$11="Level 3",Work3!AC107,"")))</f>
        <v/>
      </c>
    </row>
    <row r="8" customFormat="false" ht="12.75" hidden="false" customHeight="false" outlineLevel="0" collapsed="false">
      <c r="A8" s="139" t="str">
        <f aca="false">IF(Sudoku!$L$11="Level 1",Work1!A78,IF(Sudoku!$L$11="Level 2",Work2!CC98,IF(Sudoku!$L$11="Level 3",Work3!U108,"")))</f>
        <v/>
      </c>
      <c r="B8" s="140" t="str">
        <f aca="false">IF(Sudoku!$L$11="Level 1",Work1!B78,IF(Sudoku!$L$11="Level 2",Work2!CD98,IF(Sudoku!$L$11="Level 3",Work3!V108,"")))</f>
        <v/>
      </c>
      <c r="C8" s="140" t="str">
        <f aca="false">IF(Sudoku!$L$11="Level 1",Work1!C78,IF(Sudoku!$L$11="Level 2",Work2!CE98,IF(Sudoku!$L$11="Level 3",Work3!W108,"")))</f>
        <v/>
      </c>
      <c r="D8" s="140" t="str">
        <f aca="false">IF(Sudoku!$L$11="Level 1",Work1!D78,IF(Sudoku!$L$11="Level 2",Work2!CF98,IF(Sudoku!$L$11="Level 3",Work3!X108,"")))</f>
        <v/>
      </c>
      <c r="E8" s="140" t="str">
        <f aca="false">IF(Sudoku!$L$11="Level 1",Work1!E78,IF(Sudoku!$L$11="Level 2",Work2!CG98,IF(Sudoku!$L$11="Level 3",Work3!Y108,"")))</f>
        <v/>
      </c>
      <c r="F8" s="140" t="str">
        <f aca="false">IF(Sudoku!$L$11="Level 1",Work1!F78,IF(Sudoku!$L$11="Level 2",Work2!CH98,IF(Sudoku!$L$11="Level 3",Work3!Z108,"")))</f>
        <v/>
      </c>
      <c r="G8" s="140" t="str">
        <f aca="false">IF(Sudoku!$L$11="Level 1",Work1!G78,IF(Sudoku!$L$11="Level 2",Work2!CI98,IF(Sudoku!$L$11="Level 3",Work3!AA108,"")))</f>
        <v/>
      </c>
      <c r="H8" s="140" t="str">
        <f aca="false">IF(Sudoku!$L$11="Level 1",Work1!H78,IF(Sudoku!$L$11="Level 2",Work2!CJ98,IF(Sudoku!$L$11="Level 3",Work3!AB108,"")))</f>
        <v/>
      </c>
      <c r="I8" s="141" t="str">
        <f aca="false">IF(Sudoku!$L$11="Level 1",Work1!I78,IF(Sudoku!$L$11="Level 2",Work2!CK98,IF(Sudoku!$L$11="Level 3",Work3!AC108,"")))</f>
        <v/>
      </c>
    </row>
    <row r="9" customFormat="false" ht="12.75" hidden="false" customHeight="false" outlineLevel="0" collapsed="false">
      <c r="A9" s="145" t="str">
        <f aca="false">IF(Sudoku!$L$11="Level 1",Work1!A79,IF(Sudoku!$L$11="Level 2",Work2!CC99,IF(Sudoku!$L$11="Level 3",Work3!U109,"")))</f>
        <v/>
      </c>
      <c r="B9" s="144" t="str">
        <f aca="false">IF(Sudoku!$L$11="Level 1",Work1!B79,IF(Sudoku!$L$11="Level 2",Work2!CD99,IF(Sudoku!$L$11="Level 3",Work3!V109,"")))</f>
        <v/>
      </c>
      <c r="C9" s="144" t="str">
        <f aca="false">IF(Sudoku!$L$11="Level 1",Work1!C79,IF(Sudoku!$L$11="Level 2",Work2!CE99,IF(Sudoku!$L$11="Level 3",Work3!W109,"")))</f>
        <v/>
      </c>
      <c r="D9" s="144" t="str">
        <f aca="false">IF(Sudoku!$L$11="Level 1",Work1!D79,IF(Sudoku!$L$11="Level 2",Work2!CF99,IF(Sudoku!$L$11="Level 3",Work3!X109,"")))</f>
        <v/>
      </c>
      <c r="E9" s="144" t="str">
        <f aca="false">IF(Sudoku!$L$11="Level 1",Work1!E79,IF(Sudoku!$L$11="Level 2",Work2!CG99,IF(Sudoku!$L$11="Level 3",Work3!Y109,"")))</f>
        <v/>
      </c>
      <c r="F9" s="144" t="str">
        <f aca="false">IF(Sudoku!$L$11="Level 1",Work1!F79,IF(Sudoku!$L$11="Level 2",Work2!CH99,IF(Sudoku!$L$11="Level 3",Work3!Z109,"")))</f>
        <v/>
      </c>
      <c r="G9" s="144" t="str">
        <f aca="false">IF(Sudoku!$L$11="Level 1",Work1!G79,IF(Sudoku!$L$11="Level 2",Work2!CI99,IF(Sudoku!$L$11="Level 3",Work3!AA109,"")))</f>
        <v/>
      </c>
      <c r="H9" s="144" t="str">
        <f aca="false">IF(Sudoku!$L$11="Level 1",Work1!H79,IF(Sudoku!$L$11="Level 2",Work2!CJ99,IF(Sudoku!$L$11="Level 3",Work3!AB109,"")))</f>
        <v/>
      </c>
      <c r="I9" s="146" t="str">
        <f aca="false">IF(Sudoku!$L$11="Level 1",Work1!I79,IF(Sudoku!$L$11="Level 2",Work2!CK99,IF(Sudoku!$L$11="Level 3",Work3!AC109,"")))</f>
        <v/>
      </c>
    </row>
    <row r="11" customFormat="false" ht="12.75" hidden="false" customHeight="false" outlineLevel="0" collapsed="false">
      <c r="A11" s="133" t="str">
        <f aca="false">IF(Hints!$A$1="Left",A1,IF(Hints!$A$1="Right",IF(Hints!L2="",A1,Hints!L2),""))</f>
        <v/>
      </c>
      <c r="B11" s="134" t="str">
        <f aca="false">IF(Hints!$A$1="Left",B1,IF(Hints!$A$1="Right",IF(Hints!M2="",B1,Hints!M2),""))</f>
        <v/>
      </c>
      <c r="C11" s="134" t="str">
        <f aca="false">IF(Hints!$A$1="Left",C1,IF(Hints!$A$1="Right",IF(Hints!N2="",C1,Hints!N2),""))</f>
        <v/>
      </c>
      <c r="D11" s="134" t="str">
        <f aca="false">IF(Hints!$A$1="Left",D1,IF(Hints!$A$1="Right",IF(Hints!O2="",D1,Hints!O2),""))</f>
        <v/>
      </c>
      <c r="E11" s="134" t="str">
        <f aca="false">IF(Hints!$A$1="Left",E1,IF(Hints!$A$1="Right",IF(Hints!P2="",E1,Hints!P2),""))</f>
        <v/>
      </c>
      <c r="F11" s="134" t="str">
        <f aca="false">IF(Hints!$A$1="Left",F1,IF(Hints!$A$1="Right",IF(Hints!Q2="",F1,Hints!Q2),""))</f>
        <v/>
      </c>
      <c r="G11" s="134" t="str">
        <f aca="false">IF(Hints!$A$1="Left",G1,IF(Hints!$A$1="Right",IF(Hints!R2="",G1,Hints!R2),""))</f>
        <v/>
      </c>
      <c r="H11" s="134" t="str">
        <f aca="false">IF(Hints!$A$1="Left",H1,IF(Hints!$A$1="Right",IF(Hints!S2="",H1,Hints!S2),""))</f>
        <v/>
      </c>
      <c r="I11" s="135" t="str">
        <f aca="false">IF(Hints!$A$1="Left",I1,IF(Hints!$A$1="Right",IF(Hints!T2="",I1,Hints!T2),""))</f>
        <v/>
      </c>
    </row>
    <row r="12" customFormat="false" ht="12.75" hidden="false" customHeight="false" outlineLevel="0" collapsed="false">
      <c r="A12" s="139" t="str">
        <f aca="false">IF(Hints!$A$1="Left",A2,IF(Hints!$A$1="Right",IF(Hints!L3="",A2,Hints!L3),""))</f>
        <v/>
      </c>
      <c r="B12" s="140" t="str">
        <f aca="false">IF(Hints!$A$1="Left",B2,IF(Hints!$A$1="Right",IF(Hints!M3="",B2,Hints!M3),""))</f>
        <v/>
      </c>
      <c r="C12" s="140" t="str">
        <f aca="false">IF(Hints!$A$1="Left",C2,IF(Hints!$A$1="Right",IF(Hints!N3="",C2,Hints!N3),""))</f>
        <v/>
      </c>
      <c r="D12" s="140" t="str">
        <f aca="false">IF(Hints!$A$1="Left",D2,IF(Hints!$A$1="Right",IF(Hints!O3="",D2,Hints!O3),""))</f>
        <v/>
      </c>
      <c r="E12" s="140" t="str">
        <f aca="false">IF(Hints!$A$1="Left",E2,IF(Hints!$A$1="Right",IF(Hints!P3="",E2,Hints!P3),""))</f>
        <v/>
      </c>
      <c r="F12" s="140" t="str">
        <f aca="false">IF(Hints!$A$1="Left",F2,IF(Hints!$A$1="Right",IF(Hints!Q3="",F2,Hints!Q3),""))</f>
        <v/>
      </c>
      <c r="G12" s="140" t="str">
        <f aca="false">IF(Hints!$A$1="Left",G2,IF(Hints!$A$1="Right",IF(Hints!R3="",G2,Hints!R3),""))</f>
        <v/>
      </c>
      <c r="H12" s="140" t="str">
        <f aca="false">IF(Hints!$A$1="Left",H2,IF(Hints!$A$1="Right",IF(Hints!S3="",H2,Hints!S3),""))</f>
        <v/>
      </c>
      <c r="I12" s="141" t="str">
        <f aca="false">IF(Hints!$A$1="Left",I2,IF(Hints!$A$1="Right",IF(Hints!T3="",I2,Hints!T3),""))</f>
        <v/>
      </c>
    </row>
    <row r="13" customFormat="false" ht="12.75" hidden="false" customHeight="false" outlineLevel="0" collapsed="false">
      <c r="A13" s="139" t="str">
        <f aca="false">IF(Hints!$A$1="Left",A3,IF(Hints!$A$1="Right",IF(Hints!L4="",A3,Hints!L4),""))</f>
        <v/>
      </c>
      <c r="B13" s="140" t="str">
        <f aca="false">IF(Hints!$A$1="Left",B3,IF(Hints!$A$1="Right",IF(Hints!M4="",B3,Hints!M4),""))</f>
        <v/>
      </c>
      <c r="C13" s="140" t="str">
        <f aca="false">IF(Hints!$A$1="Left",C3,IF(Hints!$A$1="Right",IF(Hints!N4="",C3,Hints!N4),""))</f>
        <v/>
      </c>
      <c r="D13" s="140" t="str">
        <f aca="false">IF(Hints!$A$1="Left",D3,IF(Hints!$A$1="Right",IF(Hints!O4="",D3,Hints!O4),""))</f>
        <v/>
      </c>
      <c r="E13" s="140" t="str">
        <f aca="false">IF(Hints!$A$1="Left",E3,IF(Hints!$A$1="Right",IF(Hints!P4="",E3,Hints!P4),""))</f>
        <v/>
      </c>
      <c r="F13" s="140" t="str">
        <f aca="false">IF(Hints!$A$1="Left",F3,IF(Hints!$A$1="Right",IF(Hints!Q4="",F3,Hints!Q4),""))</f>
        <v/>
      </c>
      <c r="G13" s="140" t="str">
        <f aca="false">IF(Hints!$A$1="Left",G3,IF(Hints!$A$1="Right",IF(Hints!R4="",G3,Hints!R4),""))</f>
        <v/>
      </c>
      <c r="H13" s="140" t="str">
        <f aca="false">IF(Hints!$A$1="Left",H3,IF(Hints!$A$1="Right",IF(Hints!S4="",H3,Hints!S4),""))</f>
        <v/>
      </c>
      <c r="I13" s="141" t="str">
        <f aca="false">IF(Hints!$A$1="Left",I3,IF(Hints!$A$1="Right",IF(Hints!T4="",I3,Hints!T4),""))</f>
        <v/>
      </c>
    </row>
    <row r="14" customFormat="false" ht="12.75" hidden="false" customHeight="false" outlineLevel="0" collapsed="false">
      <c r="A14" s="139" t="str">
        <f aca="false">IF(Hints!$A$1="Left",A4,IF(Hints!$A$1="Right",IF(Hints!L5="",A4,Hints!L5),""))</f>
        <v/>
      </c>
      <c r="B14" s="140" t="str">
        <f aca="false">IF(Hints!$A$1="Left",B4,IF(Hints!$A$1="Right",IF(Hints!M5="",B4,Hints!M5),""))</f>
        <v/>
      </c>
      <c r="C14" s="140" t="str">
        <f aca="false">IF(Hints!$A$1="Left",C4,IF(Hints!$A$1="Right",IF(Hints!N5="",C4,Hints!N5),""))</f>
        <v/>
      </c>
      <c r="D14" s="140" t="str">
        <f aca="false">IF(Hints!$A$1="Left",D4,IF(Hints!$A$1="Right",IF(Hints!O5="",D4,Hints!O5),""))</f>
        <v/>
      </c>
      <c r="E14" s="140" t="str">
        <f aca="false">IF(Hints!$A$1="Left",E4,IF(Hints!$A$1="Right",IF(Hints!P5="",E4,Hints!P5),""))</f>
        <v/>
      </c>
      <c r="F14" s="140" t="str">
        <f aca="false">IF(Hints!$A$1="Left",F4,IF(Hints!$A$1="Right",IF(Hints!Q5="",F4,Hints!Q5),""))</f>
        <v/>
      </c>
      <c r="G14" s="140" t="str">
        <f aca="false">IF(Hints!$A$1="Left",G4,IF(Hints!$A$1="Right",IF(Hints!R5="",G4,Hints!R5),""))</f>
        <v/>
      </c>
      <c r="H14" s="140" t="str">
        <f aca="false">IF(Hints!$A$1="Left",H4,IF(Hints!$A$1="Right",IF(Hints!S5="",H4,Hints!S5),""))</f>
        <v/>
      </c>
      <c r="I14" s="141" t="str">
        <f aca="false">IF(Hints!$A$1="Left",I4,IF(Hints!$A$1="Right",IF(Hints!T5="",I4,Hints!T5),""))</f>
        <v/>
      </c>
    </row>
    <row r="15" customFormat="false" ht="12.75" hidden="false" customHeight="false" outlineLevel="0" collapsed="false">
      <c r="A15" s="139" t="str">
        <f aca="false">IF(Hints!$A$1="Left",A5,IF(Hints!$A$1="Right",IF(Hints!L6="",A5,Hints!L6),""))</f>
        <v/>
      </c>
      <c r="B15" s="140" t="str">
        <f aca="false">IF(Hints!$A$1="Left",B5,IF(Hints!$A$1="Right",IF(Hints!M6="",B5,Hints!M6),""))</f>
        <v/>
      </c>
      <c r="C15" s="140" t="str">
        <f aca="false">IF(Hints!$A$1="Left",C5,IF(Hints!$A$1="Right",IF(Hints!N6="",C5,Hints!N6),""))</f>
        <v/>
      </c>
      <c r="D15" s="140" t="str">
        <f aca="false">IF(Hints!$A$1="Left",D5,IF(Hints!$A$1="Right",IF(Hints!O6="",D5,Hints!O6),""))</f>
        <v/>
      </c>
      <c r="E15" s="140" t="str">
        <f aca="false">IF(Hints!$A$1="Left",E5,IF(Hints!$A$1="Right",IF(Hints!P6="",E5,Hints!P6),""))</f>
        <v/>
      </c>
      <c r="F15" s="140" t="str">
        <f aca="false">IF(Hints!$A$1="Left",F5,IF(Hints!$A$1="Right",IF(Hints!Q6="",F5,Hints!Q6),""))</f>
        <v/>
      </c>
      <c r="G15" s="140" t="str">
        <f aca="false">IF(Hints!$A$1="Left",G5,IF(Hints!$A$1="Right",IF(Hints!R6="",G5,Hints!R6),""))</f>
        <v/>
      </c>
      <c r="H15" s="140" t="str">
        <f aca="false">IF(Hints!$A$1="Left",H5,IF(Hints!$A$1="Right",IF(Hints!S6="",H5,Hints!S6),""))</f>
        <v/>
      </c>
      <c r="I15" s="141" t="str">
        <f aca="false">IF(Hints!$A$1="Left",I5,IF(Hints!$A$1="Right",IF(Hints!T6="",I5,Hints!T6),""))</f>
        <v/>
      </c>
    </row>
    <row r="16" customFormat="false" ht="12.75" hidden="false" customHeight="false" outlineLevel="0" collapsed="false">
      <c r="A16" s="139" t="str">
        <f aca="false">IF(Hints!$A$1="Left",A6,IF(Hints!$A$1="Right",IF(Hints!L7="",A6,Hints!L7),""))</f>
        <v/>
      </c>
      <c r="B16" s="140" t="str">
        <f aca="false">IF(Hints!$A$1="Left",B6,IF(Hints!$A$1="Right",IF(Hints!M7="",B6,Hints!M7),""))</f>
        <v/>
      </c>
      <c r="C16" s="140" t="str">
        <f aca="false">IF(Hints!$A$1="Left",C6,IF(Hints!$A$1="Right",IF(Hints!N7="",C6,Hints!N7),""))</f>
        <v/>
      </c>
      <c r="D16" s="140" t="str">
        <f aca="false">IF(Hints!$A$1="Left",D6,IF(Hints!$A$1="Right",IF(Hints!O7="",D6,Hints!O7),""))</f>
        <v/>
      </c>
      <c r="E16" s="140" t="str">
        <f aca="false">IF(Hints!$A$1="Left",E6,IF(Hints!$A$1="Right",IF(Hints!P7="",E6,Hints!P7),""))</f>
        <v/>
      </c>
      <c r="F16" s="140" t="str">
        <f aca="false">IF(Hints!$A$1="Left",F6,IF(Hints!$A$1="Right",IF(Hints!Q7="",F6,Hints!Q7),""))</f>
        <v/>
      </c>
      <c r="G16" s="140" t="str">
        <f aca="false">IF(Hints!$A$1="Left",G6,IF(Hints!$A$1="Right",IF(Hints!R7="",G6,Hints!R7),""))</f>
        <v/>
      </c>
      <c r="H16" s="140" t="str">
        <f aca="false">IF(Hints!$A$1="Left",H6,IF(Hints!$A$1="Right",IF(Hints!S7="",H6,Hints!S7),""))</f>
        <v/>
      </c>
      <c r="I16" s="141" t="str">
        <f aca="false">IF(Hints!$A$1="Left",I6,IF(Hints!$A$1="Right",IF(Hints!T7="",I6,Hints!T7),""))</f>
        <v/>
      </c>
    </row>
    <row r="17" customFormat="false" ht="12.75" hidden="false" customHeight="false" outlineLevel="0" collapsed="false">
      <c r="A17" s="139" t="str">
        <f aca="false">IF(Hints!$A$1="Left",A7,IF(Hints!$A$1="Right",IF(Hints!L8="",A7,Hints!L8),""))</f>
        <v/>
      </c>
      <c r="B17" s="140" t="str">
        <f aca="false">IF(Hints!$A$1="Left",B7,IF(Hints!$A$1="Right",IF(Hints!M8="",B7,Hints!M8),""))</f>
        <v/>
      </c>
      <c r="C17" s="140" t="str">
        <f aca="false">IF(Hints!$A$1="Left",C7,IF(Hints!$A$1="Right",IF(Hints!N8="",C7,Hints!N8),""))</f>
        <v/>
      </c>
      <c r="D17" s="140" t="str">
        <f aca="false">IF(Hints!$A$1="Left",D7,IF(Hints!$A$1="Right",IF(Hints!O8="",D7,Hints!O8),""))</f>
        <v/>
      </c>
      <c r="E17" s="140" t="str">
        <f aca="false">IF(Hints!$A$1="Left",E7,IF(Hints!$A$1="Right",IF(Hints!P8="",E7,Hints!P8),""))</f>
        <v/>
      </c>
      <c r="F17" s="140" t="str">
        <f aca="false">IF(Hints!$A$1="Left",F7,IF(Hints!$A$1="Right",IF(Hints!Q8="",F7,Hints!Q8),""))</f>
        <v/>
      </c>
      <c r="G17" s="140" t="str">
        <f aca="false">IF(Hints!$A$1="Left",G7,IF(Hints!$A$1="Right",IF(Hints!R8="",G7,Hints!R8),""))</f>
        <v/>
      </c>
      <c r="H17" s="140" t="str">
        <f aca="false">IF(Hints!$A$1="Left",H7,IF(Hints!$A$1="Right",IF(Hints!S8="",H7,Hints!S8),""))</f>
        <v/>
      </c>
      <c r="I17" s="141" t="str">
        <f aca="false">IF(Hints!$A$1="Left",I7,IF(Hints!$A$1="Right",IF(Hints!T8="",I7,Hints!T8),""))</f>
        <v/>
      </c>
    </row>
    <row r="18" customFormat="false" ht="12.75" hidden="false" customHeight="false" outlineLevel="0" collapsed="false">
      <c r="A18" s="139" t="str">
        <f aca="false">IF(Hints!$A$1="Left",A8,IF(Hints!$A$1="Right",IF(Hints!L9="",A8,Hints!L9),""))</f>
        <v/>
      </c>
      <c r="B18" s="140" t="str">
        <f aca="false">IF(Hints!$A$1="Left",B8,IF(Hints!$A$1="Right",IF(Hints!M9="",B8,Hints!M9),""))</f>
        <v/>
      </c>
      <c r="C18" s="140" t="str">
        <f aca="false">IF(Hints!$A$1="Left",C8,IF(Hints!$A$1="Right",IF(Hints!N9="",C8,Hints!N9),""))</f>
        <v/>
      </c>
      <c r="D18" s="140" t="str">
        <f aca="false">IF(Hints!$A$1="Left",D8,IF(Hints!$A$1="Right",IF(Hints!O9="",D8,Hints!O9),""))</f>
        <v/>
      </c>
      <c r="E18" s="140" t="str">
        <f aca="false">IF(Hints!$A$1="Left",E8,IF(Hints!$A$1="Right",IF(Hints!P9="",E8,Hints!P9),""))</f>
        <v/>
      </c>
      <c r="F18" s="140" t="str">
        <f aca="false">IF(Hints!$A$1="Left",F8,IF(Hints!$A$1="Right",IF(Hints!Q9="",F8,Hints!Q9),""))</f>
        <v/>
      </c>
      <c r="G18" s="140" t="str">
        <f aca="false">IF(Hints!$A$1="Left",G8,IF(Hints!$A$1="Right",IF(Hints!R9="",G8,Hints!R9),""))</f>
        <v/>
      </c>
      <c r="H18" s="140" t="str">
        <f aca="false">IF(Hints!$A$1="Left",H8,IF(Hints!$A$1="Right",IF(Hints!S9="",H8,Hints!S9),""))</f>
        <v/>
      </c>
      <c r="I18" s="141" t="str">
        <f aca="false">IF(Hints!$A$1="Left",I8,IF(Hints!$A$1="Right",IF(Hints!T9="",I8,Hints!T9),""))</f>
        <v/>
      </c>
    </row>
    <row r="19" customFormat="false" ht="12.75" hidden="false" customHeight="false" outlineLevel="0" collapsed="false">
      <c r="A19" s="145" t="str">
        <f aca="false">IF(Hints!$A$1="Left",A9,IF(Hints!$A$1="Right",IF(Hints!L10="",A9,Hints!L10),""))</f>
        <v/>
      </c>
      <c r="B19" s="144" t="str">
        <f aca="false">IF(Hints!$A$1="Left",B9,IF(Hints!$A$1="Right",IF(Hints!M10="",B9,Hints!M10),""))</f>
        <v/>
      </c>
      <c r="C19" s="144" t="str">
        <f aca="false">IF(Hints!$A$1="Left",C9,IF(Hints!$A$1="Right",IF(Hints!N10="",C9,Hints!N10),""))</f>
        <v/>
      </c>
      <c r="D19" s="144" t="str">
        <f aca="false">IF(Hints!$A$1="Left",D9,IF(Hints!$A$1="Right",IF(Hints!O10="",D9,Hints!O10),""))</f>
        <v/>
      </c>
      <c r="E19" s="144" t="str">
        <f aca="false">IF(Hints!$A$1="Left",E9,IF(Hints!$A$1="Right",IF(Hints!P10="",E9,Hints!P10),""))</f>
        <v/>
      </c>
      <c r="F19" s="144" t="str">
        <f aca="false">IF(Hints!$A$1="Left",F9,IF(Hints!$A$1="Right",IF(Hints!Q10="",F9,Hints!Q10),""))</f>
        <v/>
      </c>
      <c r="G19" s="144" t="str">
        <f aca="false">IF(Hints!$A$1="Left",G9,IF(Hints!$A$1="Right",IF(Hints!R10="",G9,Hints!R10),""))</f>
        <v/>
      </c>
      <c r="H19" s="144" t="str">
        <f aca="false">IF(Hints!$A$1="Left",H9,IF(Hints!$A$1="Right",IF(Hints!S10="",H9,Hints!S10),""))</f>
        <v/>
      </c>
      <c r="I19" s="146" t="str">
        <f aca="false">IF(Hints!$A$1="Left",I9,IF(Hints!$A$1="Right",IF(Hints!T10="",I9,Hints!T10),""))</f>
        <v/>
      </c>
    </row>
    <row r="21" customFormat="false" ht="12.75" hidden="false" customHeight="false" outlineLevel="0" collapsed="false">
      <c r="A21" s="143" t="str">
        <f aca="false">CONCATENATE(A11,B11,C11,D11,E11,F11,G11,H11,I11)</f>
        <v/>
      </c>
      <c r="B21" s="133" t="str">
        <f aca="false">IF(ISERR(FIND("1",$A21)),"",IF(SUBSTITUTE($A21,"1","",2)=$A21,"1",""))</f>
        <v/>
      </c>
      <c r="C21" s="134" t="str">
        <f aca="false">IF(ISERR(FIND("2",$A21)),"",IF(SUBSTITUTE($A21,"2","",2)=$A21,"2",""))</f>
        <v/>
      </c>
      <c r="D21" s="134" t="str">
        <f aca="false">IF(ISERR(FIND("3",$A21)),"",IF(SUBSTITUTE($A21,"3","",2)=$A21,"3",""))</f>
        <v/>
      </c>
      <c r="E21" s="134" t="str">
        <f aca="false">IF(ISERR(FIND("4",$A21)),"",IF(SUBSTITUTE($A21,"4","",2)=$A21,"4",""))</f>
        <v/>
      </c>
      <c r="F21" s="134" t="str">
        <f aca="false">IF(ISERR(FIND("5",$A21)),"",IF(SUBSTITUTE($A21,"5","",2)=$A21,"5",""))</f>
        <v/>
      </c>
      <c r="G21" s="134" t="str">
        <f aca="false">IF(ISERR(FIND("6",$A21)),"",IF(SUBSTITUTE($A21,"6","",2)=$A21,"6",""))</f>
        <v/>
      </c>
      <c r="H21" s="134" t="str">
        <f aca="false">IF(ISERR(FIND("7",$A21)),"",IF(SUBSTITUTE($A21,"7","",2)=$A21,"7",""))</f>
        <v/>
      </c>
      <c r="I21" s="134" t="str">
        <f aca="false">IF(ISERR(FIND("8",$A21)),"",IF(SUBSTITUTE($A21,"8","",2)=$A21,"8",""))</f>
        <v/>
      </c>
      <c r="J21" s="135" t="str">
        <f aca="false">IF(ISERR(FIND("9",$A21)),"",IF(SUBSTITUTE($A21,"9","",2)=$A21,"9",""))</f>
        <v/>
      </c>
      <c r="L21" s="133" t="str">
        <f aca="false">CONCATENATE(IF(OR($B21="",ISERR(FIND($B21,A11))),"",$B21),IF(OR($C21="",ISERR(FIND($C21,A11))),"",$C21),IF(OR($D21="",ISERR(FIND($D21,A11))),"",$D21),IF(OR($E21="",ISERR(FIND($E21,A11))),"",$E21),IF(OR($F21="",ISERR(FIND($F21,A11))),"",$F21),IF(OR($G21="",ISERR(FIND($G21,A11))),"",$G21),IF(OR($H21="",ISERR(FIND($H21,A11))),"",$H21),IF(OR($I21="",ISERR(FIND($I21,A11))),"",$I21),IF(OR($J21="",ISERR(FIND($J21,A11))),"",$J21))</f>
        <v/>
      </c>
      <c r="M21" s="134" t="str">
        <f aca="false">CONCATENATE(IF(OR($B21="",ISERR(FIND($B21,B11))),"",$B21),IF(OR($C21="",ISERR(FIND($C21,B11))),"",$C21),IF(OR($D21="",ISERR(FIND($D21,B11))),"",$D21),IF(OR($E21="",ISERR(FIND($E21,B11))),"",$E21),IF(OR($F21="",ISERR(FIND($F21,B11))),"",$F21),IF(OR($G21="",ISERR(FIND($G21,B11))),"",$G21),IF(OR($H21="",ISERR(FIND($H21,B11))),"",$H21),IF(OR($I21="",ISERR(FIND($I21,B11))),"",$I21),IF(OR($J21="",ISERR(FIND($J21,B11))),"",$J21))</f>
        <v/>
      </c>
      <c r="N21" s="134" t="str">
        <f aca="false">CONCATENATE(IF(OR($B21="",ISERR(FIND($B21,C11))),"",$B21),IF(OR($C21="",ISERR(FIND($C21,C11))),"",$C21),IF(OR($D21="",ISERR(FIND($D21,C11))),"",$D21),IF(OR($E21="",ISERR(FIND($E21,C11))),"",$E21),IF(OR($F21="",ISERR(FIND($F21,C11))),"",$F21),IF(OR($G21="",ISERR(FIND($G21,C11))),"",$G21),IF(OR($H21="",ISERR(FIND($H21,C11))),"",$H21),IF(OR($I21="",ISERR(FIND($I21,C11))),"",$I21),IF(OR($J21="",ISERR(FIND($J21,C11))),"",$J21))</f>
        <v/>
      </c>
      <c r="O21" s="134" t="str">
        <f aca="false">CONCATENATE(IF(OR($B21="",ISERR(FIND($B21,D11))),"",$B21),IF(OR($C21="",ISERR(FIND($C21,D11))),"",$C21),IF(OR($D21="",ISERR(FIND($D21,D11))),"",$D21),IF(OR($E21="",ISERR(FIND($E21,D11))),"",$E21),IF(OR($F21="",ISERR(FIND($F21,D11))),"",$F21),IF(OR($G21="",ISERR(FIND($G21,D11))),"",$G21),IF(OR($H21="",ISERR(FIND($H21,D11))),"",$H21),IF(OR($I21="",ISERR(FIND($I21,D11))),"",$I21),IF(OR($J21="",ISERR(FIND($J21,D11))),"",$J21))</f>
        <v/>
      </c>
      <c r="P21" s="134" t="str">
        <f aca="false">CONCATENATE(IF(OR($B21="",ISERR(FIND($B21,E11))),"",$B21),IF(OR($C21="",ISERR(FIND($C21,E11))),"",$C21),IF(OR($D21="",ISERR(FIND($D21,E11))),"",$D21),IF(OR($E21="",ISERR(FIND($E21,E11))),"",$E21),IF(OR($F21="",ISERR(FIND($F21,E11))),"",$F21),IF(OR($G21="",ISERR(FIND($G21,E11))),"",$G21),IF(OR($H21="",ISERR(FIND($H21,E11))),"",$H21),IF(OR($I21="",ISERR(FIND($I21,E11))),"",$I21),IF(OR($J21="",ISERR(FIND($J21,E11))),"",$J21))</f>
        <v/>
      </c>
      <c r="Q21" s="134" t="str">
        <f aca="false">CONCATENATE(IF(OR($B21="",ISERR(FIND($B21,F11))),"",$B21),IF(OR($C21="",ISERR(FIND($C21,F11))),"",$C21),IF(OR($D21="",ISERR(FIND($D21,F11))),"",$D21),IF(OR($E21="",ISERR(FIND($E21,F11))),"",$E21),IF(OR($F21="",ISERR(FIND($F21,F11))),"",$F21),IF(OR($G21="",ISERR(FIND($G21,F11))),"",$G21),IF(OR($H21="",ISERR(FIND($H21,F11))),"",$H21),IF(OR($I21="",ISERR(FIND($I21,F11))),"",$I21),IF(OR($J21="",ISERR(FIND($J21,F11))),"",$J21))</f>
        <v/>
      </c>
      <c r="R21" s="134" t="str">
        <f aca="false">CONCATENATE(IF(OR($B21="",ISERR(FIND($B21,G11))),"",$B21),IF(OR($C21="",ISERR(FIND($C21,G11))),"",$C21),IF(OR($D21="",ISERR(FIND($D21,G11))),"",$D21),IF(OR($E21="",ISERR(FIND($E21,G11))),"",$E21),IF(OR($F21="",ISERR(FIND($F21,G11))),"",$F21),IF(OR($G21="",ISERR(FIND($G21,G11))),"",$G21),IF(OR($H21="",ISERR(FIND($H21,G11))),"",$H21),IF(OR($I21="",ISERR(FIND($I21,G11))),"",$I21),IF(OR($J21="",ISERR(FIND($J21,G11))),"",$J21))</f>
        <v/>
      </c>
      <c r="S21" s="134" t="str">
        <f aca="false">CONCATENATE(IF(OR($B21="",ISERR(FIND($B21,H11))),"",$B21),IF(OR($C21="",ISERR(FIND($C21,H11))),"",$C21),IF(OR($D21="",ISERR(FIND($D21,H11))),"",$D21),IF(OR($E21="",ISERR(FIND($E21,H11))),"",$E21),IF(OR($F21="",ISERR(FIND($F21,H11))),"",$F21),IF(OR($G21="",ISERR(FIND($G21,H11))),"",$G21),IF(OR($H21="",ISERR(FIND($H21,H11))),"",$H21),IF(OR($I21="",ISERR(FIND($I21,H11))),"",$I21),IF(OR($J21="",ISERR(FIND($J21,H11))),"",$J21))</f>
        <v/>
      </c>
      <c r="T21" s="135" t="str">
        <f aca="false">CONCATENATE(IF(OR($B21="",ISERR(FIND($B21,I11))),"",$B21),IF(OR($C21="",ISERR(FIND($C21,I11))),"",$C21),IF(OR($D21="",ISERR(FIND($D21,I11))),"",$D21),IF(OR($E21="",ISERR(FIND($E21,I11))),"",$E21),IF(OR($F21="",ISERR(FIND($F21,I11))),"",$F21),IF(OR($G21="",ISERR(FIND($G21,I11))),"",$G21),IF(OR($H21="",ISERR(FIND($H21,I11))),"",$H21),IF(OR($I21="",ISERR(FIND($I21,I11))),"",$I21),IF(OR($J21="",ISERR(FIND($J21,I11))),"",$J21))</f>
        <v/>
      </c>
    </row>
    <row r="22" customFormat="false" ht="12.75" hidden="false" customHeight="false" outlineLevel="0" collapsed="false">
      <c r="A22" s="142" t="str">
        <f aca="false">CONCATENATE(A12,B12,C12,D12,E12,F12,G12,H12,I12)</f>
        <v/>
      </c>
      <c r="B22" s="139" t="str">
        <f aca="false">IF(ISERR(FIND("1",$A22)),"",IF(SUBSTITUTE($A22,"1","",2)=$A22,"1",""))</f>
        <v/>
      </c>
      <c r="C22" s="140" t="str">
        <f aca="false">IF(ISERR(FIND("2",$A22)),"",IF(SUBSTITUTE($A22,"2","",2)=$A22,"2",""))</f>
        <v/>
      </c>
      <c r="D22" s="140" t="str">
        <f aca="false">IF(ISERR(FIND("3",$A22)),"",IF(SUBSTITUTE($A22,"3","",2)=$A22,"3",""))</f>
        <v/>
      </c>
      <c r="E22" s="140" t="str">
        <f aca="false">IF(ISERR(FIND("4",$A22)),"",IF(SUBSTITUTE($A22,"4","",2)=$A22,"4",""))</f>
        <v/>
      </c>
      <c r="F22" s="140" t="str">
        <f aca="false">IF(ISERR(FIND("5",$A22)),"",IF(SUBSTITUTE($A22,"5","",2)=$A22,"5",""))</f>
        <v/>
      </c>
      <c r="G22" s="140" t="str">
        <f aca="false">IF(ISERR(FIND("6",$A22)),"",IF(SUBSTITUTE($A22,"6","",2)=$A22,"6",""))</f>
        <v/>
      </c>
      <c r="H22" s="140" t="str">
        <f aca="false">IF(ISERR(FIND("7",$A22)),"",IF(SUBSTITUTE($A22,"7","",2)=$A22,"7",""))</f>
        <v/>
      </c>
      <c r="I22" s="140" t="str">
        <f aca="false">IF(ISERR(FIND("8",$A22)),"",IF(SUBSTITUTE($A22,"8","",2)=$A22,"8",""))</f>
        <v/>
      </c>
      <c r="J22" s="141" t="str">
        <f aca="false">IF(ISERR(FIND("9",$A22)),"",IF(SUBSTITUTE($A22,"9","",2)=$A22,"9",""))</f>
        <v/>
      </c>
      <c r="L22" s="139" t="str">
        <f aca="false">CONCATENATE(IF(OR($B22="",ISERR(FIND($B22,A12))),"",$B22),IF(OR($C22="",ISERR(FIND($C22,A12))),"",$C22),IF(OR($D22="",ISERR(FIND($D22,A12))),"",$D22),IF(OR($E22="",ISERR(FIND($E22,A12))),"",$E22),IF(OR($F22="",ISERR(FIND($F22,A12))),"",$F22),IF(OR($G22="",ISERR(FIND($G22,A12))),"",$G22),IF(OR($H22="",ISERR(FIND($H22,A12))),"",$H22),IF(OR($I22="",ISERR(FIND($I22,A12))),"",$I22),IF(OR($J22="",ISERR(FIND($J22,A12))),"",$J22))</f>
        <v/>
      </c>
      <c r="M22" s="140" t="str">
        <f aca="false">CONCATENATE(IF(OR($B22="",ISERR(FIND($B22,B12))),"",$B22),IF(OR($C22="",ISERR(FIND($C22,B12))),"",$C22),IF(OR($D22="",ISERR(FIND($D22,B12))),"",$D22),IF(OR($E22="",ISERR(FIND($E22,B12))),"",$E22),IF(OR($F22="",ISERR(FIND($F22,B12))),"",$F22),IF(OR($G22="",ISERR(FIND($G22,B12))),"",$G22),IF(OR($H22="",ISERR(FIND($H22,B12))),"",$H22),IF(OR($I22="",ISERR(FIND($I22,B12))),"",$I22),IF(OR($J22="",ISERR(FIND($J22,B12))),"",$J22))</f>
        <v/>
      </c>
      <c r="N22" s="140" t="str">
        <f aca="false">CONCATENATE(IF(OR($B22="",ISERR(FIND($B22,C12))),"",$B22),IF(OR($C22="",ISERR(FIND($C22,C12))),"",$C22),IF(OR($D22="",ISERR(FIND($D22,C12))),"",$D22),IF(OR($E22="",ISERR(FIND($E22,C12))),"",$E22),IF(OR($F22="",ISERR(FIND($F22,C12))),"",$F22),IF(OR($G22="",ISERR(FIND($G22,C12))),"",$G22),IF(OR($H22="",ISERR(FIND($H22,C12))),"",$H22),IF(OR($I22="",ISERR(FIND($I22,C12))),"",$I22),IF(OR($J22="",ISERR(FIND($J22,C12))),"",$J22))</f>
        <v/>
      </c>
      <c r="O22" s="140" t="str">
        <f aca="false">CONCATENATE(IF(OR($B22="",ISERR(FIND($B22,D12))),"",$B22),IF(OR($C22="",ISERR(FIND($C22,D12))),"",$C22),IF(OR($D22="",ISERR(FIND($D22,D12))),"",$D22),IF(OR($E22="",ISERR(FIND($E22,D12))),"",$E22),IF(OR($F22="",ISERR(FIND($F22,D12))),"",$F22),IF(OR($G22="",ISERR(FIND($G22,D12))),"",$G22),IF(OR($H22="",ISERR(FIND($H22,D12))),"",$H22),IF(OR($I22="",ISERR(FIND($I22,D12))),"",$I22),IF(OR($J22="",ISERR(FIND($J22,D12))),"",$J22))</f>
        <v/>
      </c>
      <c r="P22" s="140" t="str">
        <f aca="false">CONCATENATE(IF(OR($B22="",ISERR(FIND($B22,E12))),"",$B22),IF(OR($C22="",ISERR(FIND($C22,E12))),"",$C22),IF(OR($D22="",ISERR(FIND($D22,E12))),"",$D22),IF(OR($E22="",ISERR(FIND($E22,E12))),"",$E22),IF(OR($F22="",ISERR(FIND($F22,E12))),"",$F22),IF(OR($G22="",ISERR(FIND($G22,E12))),"",$G22),IF(OR($H22="",ISERR(FIND($H22,E12))),"",$H22),IF(OR($I22="",ISERR(FIND($I22,E12))),"",$I22),IF(OR($J22="",ISERR(FIND($J22,E12))),"",$J22))</f>
        <v/>
      </c>
      <c r="Q22" s="140" t="str">
        <f aca="false">CONCATENATE(IF(OR($B22="",ISERR(FIND($B22,F12))),"",$B22),IF(OR($C22="",ISERR(FIND($C22,F12))),"",$C22),IF(OR($D22="",ISERR(FIND($D22,F12))),"",$D22),IF(OR($E22="",ISERR(FIND($E22,F12))),"",$E22),IF(OR($F22="",ISERR(FIND($F22,F12))),"",$F22),IF(OR($G22="",ISERR(FIND($G22,F12))),"",$G22),IF(OR($H22="",ISERR(FIND($H22,F12))),"",$H22),IF(OR($I22="",ISERR(FIND($I22,F12))),"",$I22),IF(OR($J22="",ISERR(FIND($J22,F12))),"",$J22))</f>
        <v/>
      </c>
      <c r="R22" s="140" t="str">
        <f aca="false">CONCATENATE(IF(OR($B22="",ISERR(FIND($B22,G12))),"",$B22),IF(OR($C22="",ISERR(FIND($C22,G12))),"",$C22),IF(OR($D22="",ISERR(FIND($D22,G12))),"",$D22),IF(OR($E22="",ISERR(FIND($E22,G12))),"",$E22),IF(OR($F22="",ISERR(FIND($F22,G12))),"",$F22),IF(OR($G22="",ISERR(FIND($G22,G12))),"",$G22),IF(OR($H22="",ISERR(FIND($H22,G12))),"",$H22),IF(OR($I22="",ISERR(FIND($I22,G12))),"",$I22),IF(OR($J22="",ISERR(FIND($J22,G12))),"",$J22))</f>
        <v/>
      </c>
      <c r="S22" s="140" t="str">
        <f aca="false">CONCATENATE(IF(OR($B22="",ISERR(FIND($B22,H12))),"",$B22),IF(OR($C22="",ISERR(FIND($C22,H12))),"",$C22),IF(OR($D22="",ISERR(FIND($D22,H12))),"",$D22),IF(OR($E22="",ISERR(FIND($E22,H12))),"",$E22),IF(OR($F22="",ISERR(FIND($F22,H12))),"",$F22),IF(OR($G22="",ISERR(FIND($G22,H12))),"",$G22),IF(OR($H22="",ISERR(FIND($H22,H12))),"",$H22),IF(OR($I22="",ISERR(FIND($I22,H12))),"",$I22),IF(OR($J22="",ISERR(FIND($J22,H12))),"",$J22))</f>
        <v/>
      </c>
      <c r="T22" s="141" t="str">
        <f aca="false">CONCATENATE(IF(OR($B22="",ISERR(FIND($B22,I12))),"",$B22),IF(OR($C22="",ISERR(FIND($C22,I12))),"",$C22),IF(OR($D22="",ISERR(FIND($D22,I12))),"",$D22),IF(OR($E22="",ISERR(FIND($E22,I12))),"",$E22),IF(OR($F22="",ISERR(FIND($F22,I12))),"",$F22),IF(OR($G22="",ISERR(FIND($G22,I12))),"",$G22),IF(OR($H22="",ISERR(FIND($H22,I12))),"",$H22),IF(OR($I22="",ISERR(FIND($I22,I12))),"",$I22),IF(OR($J22="",ISERR(FIND($J22,I12))),"",$J22))</f>
        <v/>
      </c>
    </row>
    <row r="23" customFormat="false" ht="12.75" hidden="false" customHeight="false" outlineLevel="0" collapsed="false">
      <c r="A23" s="142" t="str">
        <f aca="false">CONCATENATE(A13,B13,C13,D13,E13,F13,G13,H13,I13)</f>
        <v/>
      </c>
      <c r="B23" s="139" t="str">
        <f aca="false">IF(ISERR(FIND("1",$A23)),"",IF(SUBSTITUTE($A23,"1","",2)=$A23,"1",""))</f>
        <v/>
      </c>
      <c r="C23" s="140" t="str">
        <f aca="false">IF(ISERR(FIND("2",$A23)),"",IF(SUBSTITUTE($A23,"2","",2)=$A23,"2",""))</f>
        <v/>
      </c>
      <c r="D23" s="140" t="str">
        <f aca="false">IF(ISERR(FIND("3",$A23)),"",IF(SUBSTITUTE($A23,"3","",2)=$A23,"3",""))</f>
        <v/>
      </c>
      <c r="E23" s="140" t="str">
        <f aca="false">IF(ISERR(FIND("4",$A23)),"",IF(SUBSTITUTE($A23,"4","",2)=$A23,"4",""))</f>
        <v/>
      </c>
      <c r="F23" s="140" t="str">
        <f aca="false">IF(ISERR(FIND("5",$A23)),"",IF(SUBSTITUTE($A23,"5","",2)=$A23,"5",""))</f>
        <v/>
      </c>
      <c r="G23" s="140" t="str">
        <f aca="false">IF(ISERR(FIND("6",$A23)),"",IF(SUBSTITUTE($A23,"6","",2)=$A23,"6",""))</f>
        <v/>
      </c>
      <c r="H23" s="140" t="str">
        <f aca="false">IF(ISERR(FIND("7",$A23)),"",IF(SUBSTITUTE($A23,"7","",2)=$A23,"7",""))</f>
        <v/>
      </c>
      <c r="I23" s="140" t="str">
        <f aca="false">IF(ISERR(FIND("8",$A23)),"",IF(SUBSTITUTE($A23,"8","",2)=$A23,"8",""))</f>
        <v/>
      </c>
      <c r="J23" s="141" t="str">
        <f aca="false">IF(ISERR(FIND("9",$A23)),"",IF(SUBSTITUTE($A23,"9","",2)=$A23,"9",""))</f>
        <v/>
      </c>
      <c r="L23" s="139" t="str">
        <f aca="false">CONCATENATE(IF(OR($B23="",ISERR(FIND($B23,A13))),"",$B23),IF(OR($C23="",ISERR(FIND($C23,A13))),"",$C23),IF(OR($D23="",ISERR(FIND($D23,A13))),"",$D23),IF(OR($E23="",ISERR(FIND($E23,A13))),"",$E23),IF(OR($F23="",ISERR(FIND($F23,A13))),"",$F23),IF(OR($G23="",ISERR(FIND($G23,A13))),"",$G23),IF(OR($H23="",ISERR(FIND($H23,A13))),"",$H23),IF(OR($I23="",ISERR(FIND($I23,A13))),"",$I23),IF(OR($J23="",ISERR(FIND($J23,A13))),"",$J23))</f>
        <v/>
      </c>
      <c r="M23" s="140" t="str">
        <f aca="false">CONCATENATE(IF(OR($B23="",ISERR(FIND($B23,B13))),"",$B23),IF(OR($C23="",ISERR(FIND($C23,B13))),"",$C23),IF(OR($D23="",ISERR(FIND($D23,B13))),"",$D23),IF(OR($E23="",ISERR(FIND($E23,B13))),"",$E23),IF(OR($F23="",ISERR(FIND($F23,B13))),"",$F23),IF(OR($G23="",ISERR(FIND($G23,B13))),"",$G23),IF(OR($H23="",ISERR(FIND($H23,B13))),"",$H23),IF(OR($I23="",ISERR(FIND($I23,B13))),"",$I23),IF(OR($J23="",ISERR(FIND($J23,B13))),"",$J23))</f>
        <v/>
      </c>
      <c r="N23" s="140" t="str">
        <f aca="false">CONCATENATE(IF(OR($B23="",ISERR(FIND($B23,C13))),"",$B23),IF(OR($C23="",ISERR(FIND($C23,C13))),"",$C23),IF(OR($D23="",ISERR(FIND($D23,C13))),"",$D23),IF(OR($E23="",ISERR(FIND($E23,C13))),"",$E23),IF(OR($F23="",ISERR(FIND($F23,C13))),"",$F23),IF(OR($G23="",ISERR(FIND($G23,C13))),"",$G23),IF(OR($H23="",ISERR(FIND($H23,C13))),"",$H23),IF(OR($I23="",ISERR(FIND($I23,C13))),"",$I23),IF(OR($J23="",ISERR(FIND($J23,C13))),"",$J23))</f>
        <v/>
      </c>
      <c r="O23" s="140" t="str">
        <f aca="false">CONCATENATE(IF(OR($B23="",ISERR(FIND($B23,D13))),"",$B23),IF(OR($C23="",ISERR(FIND($C23,D13))),"",$C23),IF(OR($D23="",ISERR(FIND($D23,D13))),"",$D23),IF(OR($E23="",ISERR(FIND($E23,D13))),"",$E23),IF(OR($F23="",ISERR(FIND($F23,D13))),"",$F23),IF(OR($G23="",ISERR(FIND($G23,D13))),"",$G23),IF(OR($H23="",ISERR(FIND($H23,D13))),"",$H23),IF(OR($I23="",ISERR(FIND($I23,D13))),"",$I23),IF(OR($J23="",ISERR(FIND($J23,D13))),"",$J23))</f>
        <v/>
      </c>
      <c r="P23" s="140" t="str">
        <f aca="false">CONCATENATE(IF(OR($B23="",ISERR(FIND($B23,E13))),"",$B23),IF(OR($C23="",ISERR(FIND($C23,E13))),"",$C23),IF(OR($D23="",ISERR(FIND($D23,E13))),"",$D23),IF(OR($E23="",ISERR(FIND($E23,E13))),"",$E23),IF(OR($F23="",ISERR(FIND($F23,E13))),"",$F23),IF(OR($G23="",ISERR(FIND($G23,E13))),"",$G23),IF(OR($H23="",ISERR(FIND($H23,E13))),"",$H23),IF(OR($I23="",ISERR(FIND($I23,E13))),"",$I23),IF(OR($J23="",ISERR(FIND($J23,E13))),"",$J23))</f>
        <v/>
      </c>
      <c r="Q23" s="140" t="str">
        <f aca="false">CONCATENATE(IF(OR($B23="",ISERR(FIND($B23,F13))),"",$B23),IF(OR($C23="",ISERR(FIND($C23,F13))),"",$C23),IF(OR($D23="",ISERR(FIND($D23,F13))),"",$D23),IF(OR($E23="",ISERR(FIND($E23,F13))),"",$E23),IF(OR($F23="",ISERR(FIND($F23,F13))),"",$F23),IF(OR($G23="",ISERR(FIND($G23,F13))),"",$G23),IF(OR($H23="",ISERR(FIND($H23,F13))),"",$H23),IF(OR($I23="",ISERR(FIND($I23,F13))),"",$I23),IF(OR($J23="",ISERR(FIND($J23,F13))),"",$J23))</f>
        <v/>
      </c>
      <c r="R23" s="140" t="str">
        <f aca="false">CONCATENATE(IF(OR($B23="",ISERR(FIND($B23,G13))),"",$B23),IF(OR($C23="",ISERR(FIND($C23,G13))),"",$C23),IF(OR($D23="",ISERR(FIND($D23,G13))),"",$D23),IF(OR($E23="",ISERR(FIND($E23,G13))),"",$E23),IF(OR($F23="",ISERR(FIND($F23,G13))),"",$F23),IF(OR($G23="",ISERR(FIND($G23,G13))),"",$G23),IF(OR($H23="",ISERR(FIND($H23,G13))),"",$H23),IF(OR($I23="",ISERR(FIND($I23,G13))),"",$I23),IF(OR($J23="",ISERR(FIND($J23,G13))),"",$J23))</f>
        <v/>
      </c>
      <c r="S23" s="140" t="str">
        <f aca="false">CONCATENATE(IF(OR($B23="",ISERR(FIND($B23,H13))),"",$B23),IF(OR($C23="",ISERR(FIND($C23,H13))),"",$C23),IF(OR($D23="",ISERR(FIND($D23,H13))),"",$D23),IF(OR($E23="",ISERR(FIND($E23,H13))),"",$E23),IF(OR($F23="",ISERR(FIND($F23,H13))),"",$F23),IF(OR($G23="",ISERR(FIND($G23,H13))),"",$G23),IF(OR($H23="",ISERR(FIND($H23,H13))),"",$H23),IF(OR($I23="",ISERR(FIND($I23,H13))),"",$I23),IF(OR($J23="",ISERR(FIND($J23,H13))),"",$J23))</f>
        <v/>
      </c>
      <c r="T23" s="141" t="str">
        <f aca="false">CONCATENATE(IF(OR($B23="",ISERR(FIND($B23,I13))),"",$B23),IF(OR($C23="",ISERR(FIND($C23,I13))),"",$C23),IF(OR($D23="",ISERR(FIND($D23,I13))),"",$D23),IF(OR($E23="",ISERR(FIND($E23,I13))),"",$E23),IF(OR($F23="",ISERR(FIND($F23,I13))),"",$F23),IF(OR($G23="",ISERR(FIND($G23,I13))),"",$G23),IF(OR($H23="",ISERR(FIND($H23,I13))),"",$H23),IF(OR($I23="",ISERR(FIND($I23,I13))),"",$I23),IF(OR($J23="",ISERR(FIND($J23,I13))),"",$J23))</f>
        <v/>
      </c>
    </row>
    <row r="24" customFormat="false" ht="12.75" hidden="false" customHeight="false" outlineLevel="0" collapsed="false">
      <c r="A24" s="142" t="str">
        <f aca="false">CONCATENATE(A14,B14,C14,D14,E14,F14,G14,H14,I14)</f>
        <v/>
      </c>
      <c r="B24" s="139" t="str">
        <f aca="false">IF(ISERR(FIND("1",$A24)),"",IF(SUBSTITUTE($A24,"1","",2)=$A24,"1",""))</f>
        <v/>
      </c>
      <c r="C24" s="140" t="str">
        <f aca="false">IF(ISERR(FIND("2",$A24)),"",IF(SUBSTITUTE($A24,"2","",2)=$A24,"2",""))</f>
        <v/>
      </c>
      <c r="D24" s="140" t="str">
        <f aca="false">IF(ISERR(FIND("3",$A24)),"",IF(SUBSTITUTE($A24,"3","",2)=$A24,"3",""))</f>
        <v/>
      </c>
      <c r="E24" s="140" t="str">
        <f aca="false">IF(ISERR(FIND("4",$A24)),"",IF(SUBSTITUTE($A24,"4","",2)=$A24,"4",""))</f>
        <v/>
      </c>
      <c r="F24" s="140" t="str">
        <f aca="false">IF(ISERR(FIND("5",$A24)),"",IF(SUBSTITUTE($A24,"5","",2)=$A24,"5",""))</f>
        <v/>
      </c>
      <c r="G24" s="140" t="str">
        <f aca="false">IF(ISERR(FIND("6",$A24)),"",IF(SUBSTITUTE($A24,"6","",2)=$A24,"6",""))</f>
        <v/>
      </c>
      <c r="H24" s="140" t="str">
        <f aca="false">IF(ISERR(FIND("7",$A24)),"",IF(SUBSTITUTE($A24,"7","",2)=$A24,"7",""))</f>
        <v/>
      </c>
      <c r="I24" s="140" t="str">
        <f aca="false">IF(ISERR(FIND("8",$A24)),"",IF(SUBSTITUTE($A24,"8","",2)=$A24,"8",""))</f>
        <v/>
      </c>
      <c r="J24" s="141" t="str">
        <f aca="false">IF(ISERR(FIND("9",$A24)),"",IF(SUBSTITUTE($A24,"9","",2)=$A24,"9",""))</f>
        <v/>
      </c>
      <c r="L24" s="139" t="str">
        <f aca="false">CONCATENATE(IF(OR($B24="",ISERR(FIND($B24,A14))),"",$B24),IF(OR($C24="",ISERR(FIND($C24,A14))),"",$C24),IF(OR($D24="",ISERR(FIND($D24,A14))),"",$D24),IF(OR($E24="",ISERR(FIND($E24,A14))),"",$E24),IF(OR($F24="",ISERR(FIND($F24,A14))),"",$F24),IF(OR($G24="",ISERR(FIND($G24,A14))),"",$G24),IF(OR($H24="",ISERR(FIND($H24,A14))),"",$H24),IF(OR($I24="",ISERR(FIND($I24,A14))),"",$I24),IF(OR($J24="",ISERR(FIND($J24,A14))),"",$J24))</f>
        <v/>
      </c>
      <c r="M24" s="140" t="str">
        <f aca="false">CONCATENATE(IF(OR($B24="",ISERR(FIND($B24,B14))),"",$B24),IF(OR($C24="",ISERR(FIND($C24,B14))),"",$C24),IF(OR($D24="",ISERR(FIND($D24,B14))),"",$D24),IF(OR($E24="",ISERR(FIND($E24,B14))),"",$E24),IF(OR($F24="",ISERR(FIND($F24,B14))),"",$F24),IF(OR($G24="",ISERR(FIND($G24,B14))),"",$G24),IF(OR($H24="",ISERR(FIND($H24,B14))),"",$H24),IF(OR($I24="",ISERR(FIND($I24,B14))),"",$I24),IF(OR($J24="",ISERR(FIND($J24,B14))),"",$J24))</f>
        <v/>
      </c>
      <c r="N24" s="140" t="str">
        <f aca="false">CONCATENATE(IF(OR($B24="",ISERR(FIND($B24,C14))),"",$B24),IF(OR($C24="",ISERR(FIND($C24,C14))),"",$C24),IF(OR($D24="",ISERR(FIND($D24,C14))),"",$D24),IF(OR($E24="",ISERR(FIND($E24,C14))),"",$E24),IF(OR($F24="",ISERR(FIND($F24,C14))),"",$F24),IF(OR($G24="",ISERR(FIND($G24,C14))),"",$G24),IF(OR($H24="",ISERR(FIND($H24,C14))),"",$H24),IF(OR($I24="",ISERR(FIND($I24,C14))),"",$I24),IF(OR($J24="",ISERR(FIND($J24,C14))),"",$J24))</f>
        <v/>
      </c>
      <c r="O24" s="140" t="str">
        <f aca="false">CONCATENATE(IF(OR($B24="",ISERR(FIND($B24,D14))),"",$B24),IF(OR($C24="",ISERR(FIND($C24,D14))),"",$C24),IF(OR($D24="",ISERR(FIND($D24,D14))),"",$D24),IF(OR($E24="",ISERR(FIND($E24,D14))),"",$E24),IF(OR($F24="",ISERR(FIND($F24,D14))),"",$F24),IF(OR($G24="",ISERR(FIND($G24,D14))),"",$G24),IF(OR($H24="",ISERR(FIND($H24,D14))),"",$H24),IF(OR($I24="",ISERR(FIND($I24,D14))),"",$I24),IF(OR($J24="",ISERR(FIND($J24,D14))),"",$J24))</f>
        <v/>
      </c>
      <c r="P24" s="140" t="str">
        <f aca="false">CONCATENATE(IF(OR($B24="",ISERR(FIND($B24,E14))),"",$B24),IF(OR($C24="",ISERR(FIND($C24,E14))),"",$C24),IF(OR($D24="",ISERR(FIND($D24,E14))),"",$D24),IF(OR($E24="",ISERR(FIND($E24,E14))),"",$E24),IF(OR($F24="",ISERR(FIND($F24,E14))),"",$F24),IF(OR($G24="",ISERR(FIND($G24,E14))),"",$G24),IF(OR($H24="",ISERR(FIND($H24,E14))),"",$H24),IF(OR($I24="",ISERR(FIND($I24,E14))),"",$I24),IF(OR($J24="",ISERR(FIND($J24,E14))),"",$J24))</f>
        <v/>
      </c>
      <c r="Q24" s="140" t="str">
        <f aca="false">CONCATENATE(IF(OR($B24="",ISERR(FIND($B24,F14))),"",$B24),IF(OR($C24="",ISERR(FIND($C24,F14))),"",$C24),IF(OR($D24="",ISERR(FIND($D24,F14))),"",$D24),IF(OR($E24="",ISERR(FIND($E24,F14))),"",$E24),IF(OR($F24="",ISERR(FIND($F24,F14))),"",$F24),IF(OR($G24="",ISERR(FIND($G24,F14))),"",$G24),IF(OR($H24="",ISERR(FIND($H24,F14))),"",$H24),IF(OR($I24="",ISERR(FIND($I24,F14))),"",$I24),IF(OR($J24="",ISERR(FIND($J24,F14))),"",$J24))</f>
        <v/>
      </c>
      <c r="R24" s="140" t="str">
        <f aca="false">CONCATENATE(IF(OR($B24="",ISERR(FIND($B24,G14))),"",$B24),IF(OR($C24="",ISERR(FIND($C24,G14))),"",$C24),IF(OR($D24="",ISERR(FIND($D24,G14))),"",$D24),IF(OR($E24="",ISERR(FIND($E24,G14))),"",$E24),IF(OR($F24="",ISERR(FIND($F24,G14))),"",$F24),IF(OR($G24="",ISERR(FIND($G24,G14))),"",$G24),IF(OR($H24="",ISERR(FIND($H24,G14))),"",$H24),IF(OR($I24="",ISERR(FIND($I24,G14))),"",$I24),IF(OR($J24="",ISERR(FIND($J24,G14))),"",$J24))</f>
        <v/>
      </c>
      <c r="S24" s="140" t="str">
        <f aca="false">CONCATENATE(IF(OR($B24="",ISERR(FIND($B24,H14))),"",$B24),IF(OR($C24="",ISERR(FIND($C24,H14))),"",$C24),IF(OR($D24="",ISERR(FIND($D24,H14))),"",$D24),IF(OR($E24="",ISERR(FIND($E24,H14))),"",$E24),IF(OR($F24="",ISERR(FIND($F24,H14))),"",$F24),IF(OR($G24="",ISERR(FIND($G24,H14))),"",$G24),IF(OR($H24="",ISERR(FIND($H24,H14))),"",$H24),IF(OR($I24="",ISERR(FIND($I24,H14))),"",$I24),IF(OR($J24="",ISERR(FIND($J24,H14))),"",$J24))</f>
        <v/>
      </c>
      <c r="T24" s="141" t="str">
        <f aca="false">CONCATENATE(IF(OR($B24="",ISERR(FIND($B24,I14))),"",$B24),IF(OR($C24="",ISERR(FIND($C24,I14))),"",$C24),IF(OR($D24="",ISERR(FIND($D24,I14))),"",$D24),IF(OR($E24="",ISERR(FIND($E24,I14))),"",$E24),IF(OR($F24="",ISERR(FIND($F24,I14))),"",$F24),IF(OR($G24="",ISERR(FIND($G24,I14))),"",$G24),IF(OR($H24="",ISERR(FIND($H24,I14))),"",$H24),IF(OR($I24="",ISERR(FIND($I24,I14))),"",$I24),IF(OR($J24="",ISERR(FIND($J24,I14))),"",$J24))</f>
        <v/>
      </c>
    </row>
    <row r="25" customFormat="false" ht="12.75" hidden="false" customHeight="false" outlineLevel="0" collapsed="false">
      <c r="A25" s="142" t="str">
        <f aca="false">CONCATENATE(A15,B15,C15,D15,E15,F15,G15,H15,I15)</f>
        <v/>
      </c>
      <c r="B25" s="139" t="str">
        <f aca="false">IF(ISERR(FIND("1",$A25)),"",IF(SUBSTITUTE($A25,"1","",2)=$A25,"1",""))</f>
        <v/>
      </c>
      <c r="C25" s="140" t="str">
        <f aca="false">IF(ISERR(FIND("2",$A25)),"",IF(SUBSTITUTE($A25,"2","",2)=$A25,"2",""))</f>
        <v/>
      </c>
      <c r="D25" s="140" t="str">
        <f aca="false">IF(ISERR(FIND("3",$A25)),"",IF(SUBSTITUTE($A25,"3","",2)=$A25,"3",""))</f>
        <v/>
      </c>
      <c r="E25" s="140" t="str">
        <f aca="false">IF(ISERR(FIND("4",$A25)),"",IF(SUBSTITUTE($A25,"4","",2)=$A25,"4",""))</f>
        <v/>
      </c>
      <c r="F25" s="140" t="str">
        <f aca="false">IF(ISERR(FIND("5",$A25)),"",IF(SUBSTITUTE($A25,"5","",2)=$A25,"5",""))</f>
        <v/>
      </c>
      <c r="G25" s="140" t="str">
        <f aca="false">IF(ISERR(FIND("6",$A25)),"",IF(SUBSTITUTE($A25,"6","",2)=$A25,"6",""))</f>
        <v/>
      </c>
      <c r="H25" s="140" t="str">
        <f aca="false">IF(ISERR(FIND("7",$A25)),"",IF(SUBSTITUTE($A25,"7","",2)=$A25,"7",""))</f>
        <v/>
      </c>
      <c r="I25" s="140" t="str">
        <f aca="false">IF(ISERR(FIND("8",$A25)),"",IF(SUBSTITUTE($A25,"8","",2)=$A25,"8",""))</f>
        <v/>
      </c>
      <c r="J25" s="141" t="str">
        <f aca="false">IF(ISERR(FIND("9",$A25)),"",IF(SUBSTITUTE($A25,"9","",2)=$A25,"9",""))</f>
        <v/>
      </c>
      <c r="L25" s="139" t="str">
        <f aca="false">CONCATENATE(IF(OR($B25="",ISERR(FIND($B25,A15))),"",$B25),IF(OR($C25="",ISERR(FIND($C25,A15))),"",$C25),IF(OR($D25="",ISERR(FIND($D25,A15))),"",$D25),IF(OR($E25="",ISERR(FIND($E25,A15))),"",$E25),IF(OR($F25="",ISERR(FIND($F25,A15))),"",$F25),IF(OR($G25="",ISERR(FIND($G25,A15))),"",$G25),IF(OR($H25="",ISERR(FIND($H25,A15))),"",$H25),IF(OR($I25="",ISERR(FIND($I25,A15))),"",$I25),IF(OR($J25="",ISERR(FIND($J25,A15))),"",$J25))</f>
        <v/>
      </c>
      <c r="M25" s="140" t="str">
        <f aca="false">CONCATENATE(IF(OR($B25="",ISERR(FIND($B25,B15))),"",$B25),IF(OR($C25="",ISERR(FIND($C25,B15))),"",$C25),IF(OR($D25="",ISERR(FIND($D25,B15))),"",$D25),IF(OR($E25="",ISERR(FIND($E25,B15))),"",$E25),IF(OR($F25="",ISERR(FIND($F25,B15))),"",$F25),IF(OR($G25="",ISERR(FIND($G25,B15))),"",$G25),IF(OR($H25="",ISERR(FIND($H25,B15))),"",$H25),IF(OR($I25="",ISERR(FIND($I25,B15))),"",$I25),IF(OR($J25="",ISERR(FIND($J25,B15))),"",$J25))</f>
        <v/>
      </c>
      <c r="N25" s="140" t="str">
        <f aca="false">CONCATENATE(IF(OR($B25="",ISERR(FIND($B25,C15))),"",$B25),IF(OR($C25="",ISERR(FIND($C25,C15))),"",$C25),IF(OR($D25="",ISERR(FIND($D25,C15))),"",$D25),IF(OR($E25="",ISERR(FIND($E25,C15))),"",$E25),IF(OR($F25="",ISERR(FIND($F25,C15))),"",$F25),IF(OR($G25="",ISERR(FIND($G25,C15))),"",$G25),IF(OR($H25="",ISERR(FIND($H25,C15))),"",$H25),IF(OR($I25="",ISERR(FIND($I25,C15))),"",$I25),IF(OR($J25="",ISERR(FIND($J25,C15))),"",$J25))</f>
        <v/>
      </c>
      <c r="O25" s="140" t="str">
        <f aca="false">CONCATENATE(IF(OR($B25="",ISERR(FIND($B25,D15))),"",$B25),IF(OR($C25="",ISERR(FIND($C25,D15))),"",$C25),IF(OR($D25="",ISERR(FIND($D25,D15))),"",$D25),IF(OR($E25="",ISERR(FIND($E25,D15))),"",$E25),IF(OR($F25="",ISERR(FIND($F25,D15))),"",$F25),IF(OR($G25="",ISERR(FIND($G25,D15))),"",$G25),IF(OR($H25="",ISERR(FIND($H25,D15))),"",$H25),IF(OR($I25="",ISERR(FIND($I25,D15))),"",$I25),IF(OR($J25="",ISERR(FIND($J25,D15))),"",$J25))</f>
        <v/>
      </c>
      <c r="P25" s="140" t="str">
        <f aca="false">CONCATENATE(IF(OR($B25="",ISERR(FIND($B25,E15))),"",$B25),IF(OR($C25="",ISERR(FIND($C25,E15))),"",$C25),IF(OR($D25="",ISERR(FIND($D25,E15))),"",$D25),IF(OR($E25="",ISERR(FIND($E25,E15))),"",$E25),IF(OR($F25="",ISERR(FIND($F25,E15))),"",$F25),IF(OR($G25="",ISERR(FIND($G25,E15))),"",$G25),IF(OR($H25="",ISERR(FIND($H25,E15))),"",$H25),IF(OR($I25="",ISERR(FIND($I25,E15))),"",$I25),IF(OR($J25="",ISERR(FIND($J25,E15))),"",$J25))</f>
        <v/>
      </c>
      <c r="Q25" s="140" t="str">
        <f aca="false">CONCATENATE(IF(OR($B25="",ISERR(FIND($B25,F15))),"",$B25),IF(OR($C25="",ISERR(FIND($C25,F15))),"",$C25),IF(OR($D25="",ISERR(FIND($D25,F15))),"",$D25),IF(OR($E25="",ISERR(FIND($E25,F15))),"",$E25),IF(OR($F25="",ISERR(FIND($F25,F15))),"",$F25),IF(OR($G25="",ISERR(FIND($G25,F15))),"",$G25),IF(OR($H25="",ISERR(FIND($H25,F15))),"",$H25),IF(OR($I25="",ISERR(FIND($I25,F15))),"",$I25),IF(OR($J25="",ISERR(FIND($J25,F15))),"",$J25))</f>
        <v/>
      </c>
      <c r="R25" s="140" t="str">
        <f aca="false">CONCATENATE(IF(OR($B25="",ISERR(FIND($B25,G15))),"",$B25),IF(OR($C25="",ISERR(FIND($C25,G15))),"",$C25),IF(OR($D25="",ISERR(FIND($D25,G15))),"",$D25),IF(OR($E25="",ISERR(FIND($E25,G15))),"",$E25),IF(OR($F25="",ISERR(FIND($F25,G15))),"",$F25),IF(OR($G25="",ISERR(FIND($G25,G15))),"",$G25),IF(OR($H25="",ISERR(FIND($H25,G15))),"",$H25),IF(OR($I25="",ISERR(FIND($I25,G15))),"",$I25),IF(OR($J25="",ISERR(FIND($J25,G15))),"",$J25))</f>
        <v/>
      </c>
      <c r="S25" s="140" t="str">
        <f aca="false">CONCATENATE(IF(OR($B25="",ISERR(FIND($B25,H15))),"",$B25),IF(OR($C25="",ISERR(FIND($C25,H15))),"",$C25),IF(OR($D25="",ISERR(FIND($D25,H15))),"",$D25),IF(OR($E25="",ISERR(FIND($E25,H15))),"",$E25),IF(OR($F25="",ISERR(FIND($F25,H15))),"",$F25),IF(OR($G25="",ISERR(FIND($G25,H15))),"",$G25),IF(OR($H25="",ISERR(FIND($H25,H15))),"",$H25),IF(OR($I25="",ISERR(FIND($I25,H15))),"",$I25),IF(OR($J25="",ISERR(FIND($J25,H15))),"",$J25))</f>
        <v/>
      </c>
      <c r="T25" s="141" t="str">
        <f aca="false">CONCATENATE(IF(OR($B25="",ISERR(FIND($B25,I15))),"",$B25),IF(OR($C25="",ISERR(FIND($C25,I15))),"",$C25),IF(OR($D25="",ISERR(FIND($D25,I15))),"",$D25),IF(OR($E25="",ISERR(FIND($E25,I15))),"",$E25),IF(OR($F25="",ISERR(FIND($F25,I15))),"",$F25),IF(OR($G25="",ISERR(FIND($G25,I15))),"",$G25),IF(OR($H25="",ISERR(FIND($H25,I15))),"",$H25),IF(OR($I25="",ISERR(FIND($I25,I15))),"",$I25),IF(OR($J25="",ISERR(FIND($J25,I15))),"",$J25))</f>
        <v/>
      </c>
    </row>
    <row r="26" customFormat="false" ht="12.75" hidden="false" customHeight="false" outlineLevel="0" collapsed="false">
      <c r="A26" s="142" t="str">
        <f aca="false">CONCATENATE(A16,B16,C16,D16,E16,F16,G16,H16,I16)</f>
        <v/>
      </c>
      <c r="B26" s="139" t="str">
        <f aca="false">IF(ISERR(FIND("1",$A26)),"",IF(SUBSTITUTE($A26,"1","",2)=$A26,"1",""))</f>
        <v/>
      </c>
      <c r="C26" s="140" t="str">
        <f aca="false">IF(ISERR(FIND("2",$A26)),"",IF(SUBSTITUTE($A26,"2","",2)=$A26,"2",""))</f>
        <v/>
      </c>
      <c r="D26" s="140" t="str">
        <f aca="false">IF(ISERR(FIND("3",$A26)),"",IF(SUBSTITUTE($A26,"3","",2)=$A26,"3",""))</f>
        <v/>
      </c>
      <c r="E26" s="140" t="str">
        <f aca="false">IF(ISERR(FIND("4",$A26)),"",IF(SUBSTITUTE($A26,"4","",2)=$A26,"4",""))</f>
        <v/>
      </c>
      <c r="F26" s="140" t="str">
        <f aca="false">IF(ISERR(FIND("5",$A26)),"",IF(SUBSTITUTE($A26,"5","",2)=$A26,"5",""))</f>
        <v/>
      </c>
      <c r="G26" s="140" t="str">
        <f aca="false">IF(ISERR(FIND("6",$A26)),"",IF(SUBSTITUTE($A26,"6","",2)=$A26,"6",""))</f>
        <v/>
      </c>
      <c r="H26" s="140" t="str">
        <f aca="false">IF(ISERR(FIND("7",$A26)),"",IF(SUBSTITUTE($A26,"7","",2)=$A26,"7",""))</f>
        <v/>
      </c>
      <c r="I26" s="140" t="str">
        <f aca="false">IF(ISERR(FIND("8",$A26)),"",IF(SUBSTITUTE($A26,"8","",2)=$A26,"8",""))</f>
        <v/>
      </c>
      <c r="J26" s="141" t="str">
        <f aca="false">IF(ISERR(FIND("9",$A26)),"",IF(SUBSTITUTE($A26,"9","",2)=$A26,"9",""))</f>
        <v/>
      </c>
      <c r="L26" s="139" t="str">
        <f aca="false">CONCATENATE(IF(OR($B26="",ISERR(FIND($B26,A16))),"",$B26),IF(OR($C26="",ISERR(FIND($C26,A16))),"",$C26),IF(OR($D26="",ISERR(FIND($D26,A16))),"",$D26),IF(OR($E26="",ISERR(FIND($E26,A16))),"",$E26),IF(OR($F26="",ISERR(FIND($F26,A16))),"",$F26),IF(OR($G26="",ISERR(FIND($G26,A16))),"",$G26),IF(OR($H26="",ISERR(FIND($H26,A16))),"",$H26),IF(OR($I26="",ISERR(FIND($I26,A16))),"",$I26),IF(OR($J26="",ISERR(FIND($J26,A16))),"",$J26))</f>
        <v/>
      </c>
      <c r="M26" s="140" t="str">
        <f aca="false">CONCATENATE(IF(OR($B26="",ISERR(FIND($B26,B16))),"",$B26),IF(OR($C26="",ISERR(FIND($C26,B16))),"",$C26),IF(OR($D26="",ISERR(FIND($D26,B16))),"",$D26),IF(OR($E26="",ISERR(FIND($E26,B16))),"",$E26),IF(OR($F26="",ISERR(FIND($F26,B16))),"",$F26),IF(OR($G26="",ISERR(FIND($G26,B16))),"",$G26),IF(OR($H26="",ISERR(FIND($H26,B16))),"",$H26),IF(OR($I26="",ISERR(FIND($I26,B16))),"",$I26),IF(OR($J26="",ISERR(FIND($J26,B16))),"",$J26))</f>
        <v/>
      </c>
      <c r="N26" s="140" t="str">
        <f aca="false">CONCATENATE(IF(OR($B26="",ISERR(FIND($B26,C16))),"",$B26),IF(OR($C26="",ISERR(FIND($C26,C16))),"",$C26),IF(OR($D26="",ISERR(FIND($D26,C16))),"",$D26),IF(OR($E26="",ISERR(FIND($E26,C16))),"",$E26),IF(OR($F26="",ISERR(FIND($F26,C16))),"",$F26),IF(OR($G26="",ISERR(FIND($G26,C16))),"",$G26),IF(OR($H26="",ISERR(FIND($H26,C16))),"",$H26),IF(OR($I26="",ISERR(FIND($I26,C16))),"",$I26),IF(OR($J26="",ISERR(FIND($J26,C16))),"",$J26))</f>
        <v/>
      </c>
      <c r="O26" s="140" t="str">
        <f aca="false">CONCATENATE(IF(OR($B26="",ISERR(FIND($B26,D16))),"",$B26),IF(OR($C26="",ISERR(FIND($C26,D16))),"",$C26),IF(OR($D26="",ISERR(FIND($D26,D16))),"",$D26),IF(OR($E26="",ISERR(FIND($E26,D16))),"",$E26),IF(OR($F26="",ISERR(FIND($F26,D16))),"",$F26),IF(OR($G26="",ISERR(FIND($G26,D16))),"",$G26),IF(OR($H26="",ISERR(FIND($H26,D16))),"",$H26),IF(OR($I26="",ISERR(FIND($I26,D16))),"",$I26),IF(OR($J26="",ISERR(FIND($J26,D16))),"",$J26))</f>
        <v/>
      </c>
      <c r="P26" s="140" t="str">
        <f aca="false">CONCATENATE(IF(OR($B26="",ISERR(FIND($B26,E16))),"",$B26),IF(OR($C26="",ISERR(FIND($C26,E16))),"",$C26),IF(OR($D26="",ISERR(FIND($D26,E16))),"",$D26),IF(OR($E26="",ISERR(FIND($E26,E16))),"",$E26),IF(OR($F26="",ISERR(FIND($F26,E16))),"",$F26),IF(OR($G26="",ISERR(FIND($G26,E16))),"",$G26),IF(OR($H26="",ISERR(FIND($H26,E16))),"",$H26),IF(OR($I26="",ISERR(FIND($I26,E16))),"",$I26),IF(OR($J26="",ISERR(FIND($J26,E16))),"",$J26))</f>
        <v/>
      </c>
      <c r="Q26" s="140" t="str">
        <f aca="false">CONCATENATE(IF(OR($B26="",ISERR(FIND($B26,F16))),"",$B26),IF(OR($C26="",ISERR(FIND($C26,F16))),"",$C26),IF(OR($D26="",ISERR(FIND($D26,F16))),"",$D26),IF(OR($E26="",ISERR(FIND($E26,F16))),"",$E26),IF(OR($F26="",ISERR(FIND($F26,F16))),"",$F26),IF(OR($G26="",ISERR(FIND($G26,F16))),"",$G26),IF(OR($H26="",ISERR(FIND($H26,F16))),"",$H26),IF(OR($I26="",ISERR(FIND($I26,F16))),"",$I26),IF(OR($J26="",ISERR(FIND($J26,F16))),"",$J26))</f>
        <v/>
      </c>
      <c r="R26" s="140" t="str">
        <f aca="false">CONCATENATE(IF(OR($B26="",ISERR(FIND($B26,G16))),"",$B26),IF(OR($C26="",ISERR(FIND($C26,G16))),"",$C26),IF(OR($D26="",ISERR(FIND($D26,G16))),"",$D26),IF(OR($E26="",ISERR(FIND($E26,G16))),"",$E26),IF(OR($F26="",ISERR(FIND($F26,G16))),"",$F26),IF(OR($G26="",ISERR(FIND($G26,G16))),"",$G26),IF(OR($H26="",ISERR(FIND($H26,G16))),"",$H26),IF(OR($I26="",ISERR(FIND($I26,G16))),"",$I26),IF(OR($J26="",ISERR(FIND($J26,G16))),"",$J26))</f>
        <v/>
      </c>
      <c r="S26" s="140" t="str">
        <f aca="false">CONCATENATE(IF(OR($B26="",ISERR(FIND($B26,H16))),"",$B26),IF(OR($C26="",ISERR(FIND($C26,H16))),"",$C26),IF(OR($D26="",ISERR(FIND($D26,H16))),"",$D26),IF(OR($E26="",ISERR(FIND($E26,H16))),"",$E26),IF(OR($F26="",ISERR(FIND($F26,H16))),"",$F26),IF(OR($G26="",ISERR(FIND($G26,H16))),"",$G26),IF(OR($H26="",ISERR(FIND($H26,H16))),"",$H26),IF(OR($I26="",ISERR(FIND($I26,H16))),"",$I26),IF(OR($J26="",ISERR(FIND($J26,H16))),"",$J26))</f>
        <v/>
      </c>
      <c r="T26" s="141" t="str">
        <f aca="false">CONCATENATE(IF(OR($B26="",ISERR(FIND($B26,I16))),"",$B26),IF(OR($C26="",ISERR(FIND($C26,I16))),"",$C26),IF(OR($D26="",ISERR(FIND($D26,I16))),"",$D26),IF(OR($E26="",ISERR(FIND($E26,I16))),"",$E26),IF(OR($F26="",ISERR(FIND($F26,I16))),"",$F26),IF(OR($G26="",ISERR(FIND($G26,I16))),"",$G26),IF(OR($H26="",ISERR(FIND($H26,I16))),"",$H26),IF(OR($I26="",ISERR(FIND($I26,I16))),"",$I26),IF(OR($J26="",ISERR(FIND($J26,I16))),"",$J26))</f>
        <v/>
      </c>
    </row>
    <row r="27" customFormat="false" ht="12.75" hidden="false" customHeight="false" outlineLevel="0" collapsed="false">
      <c r="A27" s="142" t="str">
        <f aca="false">CONCATENATE(A17,B17,C17,D17,E17,F17,G17,H17,I17)</f>
        <v/>
      </c>
      <c r="B27" s="139" t="str">
        <f aca="false">IF(ISERR(FIND("1",$A27)),"",IF(SUBSTITUTE($A27,"1","",2)=$A27,"1",""))</f>
        <v/>
      </c>
      <c r="C27" s="140" t="str">
        <f aca="false">IF(ISERR(FIND("2",$A27)),"",IF(SUBSTITUTE($A27,"2","",2)=$A27,"2",""))</f>
        <v/>
      </c>
      <c r="D27" s="140" t="str">
        <f aca="false">IF(ISERR(FIND("3",$A27)),"",IF(SUBSTITUTE($A27,"3","",2)=$A27,"3",""))</f>
        <v/>
      </c>
      <c r="E27" s="140" t="str">
        <f aca="false">IF(ISERR(FIND("4",$A27)),"",IF(SUBSTITUTE($A27,"4","",2)=$A27,"4",""))</f>
        <v/>
      </c>
      <c r="F27" s="140" t="str">
        <f aca="false">IF(ISERR(FIND("5",$A27)),"",IF(SUBSTITUTE($A27,"5","",2)=$A27,"5",""))</f>
        <v/>
      </c>
      <c r="G27" s="140" t="str">
        <f aca="false">IF(ISERR(FIND("6",$A27)),"",IF(SUBSTITUTE($A27,"6","",2)=$A27,"6",""))</f>
        <v/>
      </c>
      <c r="H27" s="140" t="str">
        <f aca="false">IF(ISERR(FIND("7",$A27)),"",IF(SUBSTITUTE($A27,"7","",2)=$A27,"7",""))</f>
        <v/>
      </c>
      <c r="I27" s="140" t="str">
        <f aca="false">IF(ISERR(FIND("8",$A27)),"",IF(SUBSTITUTE($A27,"8","",2)=$A27,"8",""))</f>
        <v/>
      </c>
      <c r="J27" s="141" t="str">
        <f aca="false">IF(ISERR(FIND("9",$A27)),"",IF(SUBSTITUTE($A27,"9","",2)=$A27,"9",""))</f>
        <v/>
      </c>
      <c r="L27" s="139" t="str">
        <f aca="false">CONCATENATE(IF(OR($B27="",ISERR(FIND($B27,A17))),"",$B27),IF(OR($C27="",ISERR(FIND($C27,A17))),"",$C27),IF(OR($D27="",ISERR(FIND($D27,A17))),"",$D27),IF(OR($E27="",ISERR(FIND($E27,A17))),"",$E27),IF(OR($F27="",ISERR(FIND($F27,A17))),"",$F27),IF(OR($G27="",ISERR(FIND($G27,A17))),"",$G27),IF(OR($H27="",ISERR(FIND($H27,A17))),"",$H27),IF(OR($I27="",ISERR(FIND($I27,A17))),"",$I27),IF(OR($J27="",ISERR(FIND($J27,A17))),"",$J27))</f>
        <v/>
      </c>
      <c r="M27" s="140" t="str">
        <f aca="false">CONCATENATE(IF(OR($B27="",ISERR(FIND($B27,B17))),"",$B27),IF(OR($C27="",ISERR(FIND($C27,B17))),"",$C27),IF(OR($D27="",ISERR(FIND($D27,B17))),"",$D27),IF(OR($E27="",ISERR(FIND($E27,B17))),"",$E27),IF(OR($F27="",ISERR(FIND($F27,B17))),"",$F27),IF(OR($G27="",ISERR(FIND($G27,B17))),"",$G27),IF(OR($H27="",ISERR(FIND($H27,B17))),"",$H27),IF(OR($I27="",ISERR(FIND($I27,B17))),"",$I27),IF(OR($J27="",ISERR(FIND($J27,B17))),"",$J27))</f>
        <v/>
      </c>
      <c r="N27" s="140" t="str">
        <f aca="false">CONCATENATE(IF(OR($B27="",ISERR(FIND($B27,C17))),"",$B27),IF(OR($C27="",ISERR(FIND($C27,C17))),"",$C27),IF(OR($D27="",ISERR(FIND($D27,C17))),"",$D27),IF(OR($E27="",ISERR(FIND($E27,C17))),"",$E27),IF(OR($F27="",ISERR(FIND($F27,C17))),"",$F27),IF(OR($G27="",ISERR(FIND($G27,C17))),"",$G27),IF(OR($H27="",ISERR(FIND($H27,C17))),"",$H27),IF(OR($I27="",ISERR(FIND($I27,C17))),"",$I27),IF(OR($J27="",ISERR(FIND($J27,C17))),"",$J27))</f>
        <v/>
      </c>
      <c r="O27" s="140" t="str">
        <f aca="false">CONCATENATE(IF(OR($B27="",ISERR(FIND($B27,D17))),"",$B27),IF(OR($C27="",ISERR(FIND($C27,D17))),"",$C27),IF(OR($D27="",ISERR(FIND($D27,D17))),"",$D27),IF(OR($E27="",ISERR(FIND($E27,D17))),"",$E27),IF(OR($F27="",ISERR(FIND($F27,D17))),"",$F27),IF(OR($G27="",ISERR(FIND($G27,D17))),"",$G27),IF(OR($H27="",ISERR(FIND($H27,D17))),"",$H27),IF(OR($I27="",ISERR(FIND($I27,D17))),"",$I27),IF(OR($J27="",ISERR(FIND($J27,D17))),"",$J27))</f>
        <v/>
      </c>
      <c r="P27" s="140" t="str">
        <f aca="false">CONCATENATE(IF(OR($B27="",ISERR(FIND($B27,E17))),"",$B27),IF(OR($C27="",ISERR(FIND($C27,E17))),"",$C27),IF(OR($D27="",ISERR(FIND($D27,E17))),"",$D27),IF(OR($E27="",ISERR(FIND($E27,E17))),"",$E27),IF(OR($F27="",ISERR(FIND($F27,E17))),"",$F27),IF(OR($G27="",ISERR(FIND($G27,E17))),"",$G27),IF(OR($H27="",ISERR(FIND($H27,E17))),"",$H27),IF(OR($I27="",ISERR(FIND($I27,E17))),"",$I27),IF(OR($J27="",ISERR(FIND($J27,E17))),"",$J27))</f>
        <v/>
      </c>
      <c r="Q27" s="140" t="str">
        <f aca="false">CONCATENATE(IF(OR($B27="",ISERR(FIND($B27,F17))),"",$B27),IF(OR($C27="",ISERR(FIND($C27,F17))),"",$C27),IF(OR($D27="",ISERR(FIND($D27,F17))),"",$D27),IF(OR($E27="",ISERR(FIND($E27,F17))),"",$E27),IF(OR($F27="",ISERR(FIND($F27,F17))),"",$F27),IF(OR($G27="",ISERR(FIND($G27,F17))),"",$G27),IF(OR($H27="",ISERR(FIND($H27,F17))),"",$H27),IF(OR($I27="",ISERR(FIND($I27,F17))),"",$I27),IF(OR($J27="",ISERR(FIND($J27,F17))),"",$J27))</f>
        <v/>
      </c>
      <c r="R27" s="140" t="str">
        <f aca="false">CONCATENATE(IF(OR($B27="",ISERR(FIND($B27,G17))),"",$B27),IF(OR($C27="",ISERR(FIND($C27,G17))),"",$C27),IF(OR($D27="",ISERR(FIND($D27,G17))),"",$D27),IF(OR($E27="",ISERR(FIND($E27,G17))),"",$E27),IF(OR($F27="",ISERR(FIND($F27,G17))),"",$F27),IF(OR($G27="",ISERR(FIND($G27,G17))),"",$G27),IF(OR($H27="",ISERR(FIND($H27,G17))),"",$H27),IF(OR($I27="",ISERR(FIND($I27,G17))),"",$I27),IF(OR($J27="",ISERR(FIND($J27,G17))),"",$J27))</f>
        <v/>
      </c>
      <c r="S27" s="140" t="str">
        <f aca="false">CONCATENATE(IF(OR($B27="",ISERR(FIND($B27,H17))),"",$B27),IF(OR($C27="",ISERR(FIND($C27,H17))),"",$C27),IF(OR($D27="",ISERR(FIND($D27,H17))),"",$D27),IF(OR($E27="",ISERR(FIND($E27,H17))),"",$E27),IF(OR($F27="",ISERR(FIND($F27,H17))),"",$F27),IF(OR($G27="",ISERR(FIND($G27,H17))),"",$G27),IF(OR($H27="",ISERR(FIND($H27,H17))),"",$H27),IF(OR($I27="",ISERR(FIND($I27,H17))),"",$I27),IF(OR($J27="",ISERR(FIND($J27,H17))),"",$J27))</f>
        <v/>
      </c>
      <c r="T27" s="141" t="str">
        <f aca="false">CONCATENATE(IF(OR($B27="",ISERR(FIND($B27,I17))),"",$B27),IF(OR($C27="",ISERR(FIND($C27,I17))),"",$C27),IF(OR($D27="",ISERR(FIND($D27,I17))),"",$D27),IF(OR($E27="",ISERR(FIND($E27,I17))),"",$E27),IF(OR($F27="",ISERR(FIND($F27,I17))),"",$F27),IF(OR($G27="",ISERR(FIND($G27,I17))),"",$G27),IF(OR($H27="",ISERR(FIND($H27,I17))),"",$H27),IF(OR($I27="",ISERR(FIND($I27,I17))),"",$I27),IF(OR($J27="",ISERR(FIND($J27,I17))),"",$J27))</f>
        <v/>
      </c>
    </row>
    <row r="28" customFormat="false" ht="12.75" hidden="false" customHeight="false" outlineLevel="0" collapsed="false">
      <c r="A28" s="142" t="str">
        <f aca="false">CONCATENATE(A18,B18,C18,D18,E18,F18,G18,H18,I18)</f>
        <v/>
      </c>
      <c r="B28" s="139" t="str">
        <f aca="false">IF(ISERR(FIND("1",$A28)),"",IF(SUBSTITUTE($A28,"1","",2)=$A28,"1",""))</f>
        <v/>
      </c>
      <c r="C28" s="140" t="str">
        <f aca="false">IF(ISERR(FIND("2",$A28)),"",IF(SUBSTITUTE($A28,"2","",2)=$A28,"2",""))</f>
        <v/>
      </c>
      <c r="D28" s="140" t="str">
        <f aca="false">IF(ISERR(FIND("3",$A28)),"",IF(SUBSTITUTE($A28,"3","",2)=$A28,"3",""))</f>
        <v/>
      </c>
      <c r="E28" s="140" t="str">
        <f aca="false">IF(ISERR(FIND("4",$A28)),"",IF(SUBSTITUTE($A28,"4","",2)=$A28,"4",""))</f>
        <v/>
      </c>
      <c r="F28" s="140" t="str">
        <f aca="false">IF(ISERR(FIND("5",$A28)),"",IF(SUBSTITUTE($A28,"5","",2)=$A28,"5",""))</f>
        <v/>
      </c>
      <c r="G28" s="140" t="str">
        <f aca="false">IF(ISERR(FIND("6",$A28)),"",IF(SUBSTITUTE($A28,"6","",2)=$A28,"6",""))</f>
        <v/>
      </c>
      <c r="H28" s="140" t="str">
        <f aca="false">IF(ISERR(FIND("7",$A28)),"",IF(SUBSTITUTE($A28,"7","",2)=$A28,"7",""))</f>
        <v/>
      </c>
      <c r="I28" s="140" t="str">
        <f aca="false">IF(ISERR(FIND("8",$A28)),"",IF(SUBSTITUTE($A28,"8","",2)=$A28,"8",""))</f>
        <v/>
      </c>
      <c r="J28" s="141" t="str">
        <f aca="false">IF(ISERR(FIND("9",$A28)),"",IF(SUBSTITUTE($A28,"9","",2)=$A28,"9",""))</f>
        <v/>
      </c>
      <c r="L28" s="139" t="str">
        <f aca="false">CONCATENATE(IF(OR($B28="",ISERR(FIND($B28,A18))),"",$B28),IF(OR($C28="",ISERR(FIND($C28,A18))),"",$C28),IF(OR($D28="",ISERR(FIND($D28,A18))),"",$D28),IF(OR($E28="",ISERR(FIND($E28,A18))),"",$E28),IF(OR($F28="",ISERR(FIND($F28,A18))),"",$F28),IF(OR($G28="",ISERR(FIND($G28,A18))),"",$G28),IF(OR($H28="",ISERR(FIND($H28,A18))),"",$H28),IF(OR($I28="",ISERR(FIND($I28,A18))),"",$I28),IF(OR($J28="",ISERR(FIND($J28,A18))),"",$J28))</f>
        <v/>
      </c>
      <c r="M28" s="140" t="str">
        <f aca="false">CONCATENATE(IF(OR($B28="",ISERR(FIND($B28,B18))),"",$B28),IF(OR($C28="",ISERR(FIND($C28,B18))),"",$C28),IF(OR($D28="",ISERR(FIND($D28,B18))),"",$D28),IF(OR($E28="",ISERR(FIND($E28,B18))),"",$E28),IF(OR($F28="",ISERR(FIND($F28,B18))),"",$F28),IF(OR($G28="",ISERR(FIND($G28,B18))),"",$G28),IF(OR($H28="",ISERR(FIND($H28,B18))),"",$H28),IF(OR($I28="",ISERR(FIND($I28,B18))),"",$I28),IF(OR($J28="",ISERR(FIND($J28,B18))),"",$J28))</f>
        <v/>
      </c>
      <c r="N28" s="140" t="str">
        <f aca="false">CONCATENATE(IF(OR($B28="",ISERR(FIND($B28,C18))),"",$B28),IF(OR($C28="",ISERR(FIND($C28,C18))),"",$C28),IF(OR($D28="",ISERR(FIND($D28,C18))),"",$D28),IF(OR($E28="",ISERR(FIND($E28,C18))),"",$E28),IF(OR($F28="",ISERR(FIND($F28,C18))),"",$F28),IF(OR($G28="",ISERR(FIND($G28,C18))),"",$G28),IF(OR($H28="",ISERR(FIND($H28,C18))),"",$H28),IF(OR($I28="",ISERR(FIND($I28,C18))),"",$I28),IF(OR($J28="",ISERR(FIND($J28,C18))),"",$J28))</f>
        <v/>
      </c>
      <c r="O28" s="140" t="str">
        <f aca="false">CONCATENATE(IF(OR($B28="",ISERR(FIND($B28,D18))),"",$B28),IF(OR($C28="",ISERR(FIND($C28,D18))),"",$C28),IF(OR($D28="",ISERR(FIND($D28,D18))),"",$D28),IF(OR($E28="",ISERR(FIND($E28,D18))),"",$E28),IF(OR($F28="",ISERR(FIND($F28,D18))),"",$F28),IF(OR($G28="",ISERR(FIND($G28,D18))),"",$G28),IF(OR($H28="",ISERR(FIND($H28,D18))),"",$H28),IF(OR($I28="",ISERR(FIND($I28,D18))),"",$I28),IF(OR($J28="",ISERR(FIND($J28,D18))),"",$J28))</f>
        <v/>
      </c>
      <c r="P28" s="140" t="str">
        <f aca="false">CONCATENATE(IF(OR($B28="",ISERR(FIND($B28,E18))),"",$B28),IF(OR($C28="",ISERR(FIND($C28,E18))),"",$C28),IF(OR($D28="",ISERR(FIND($D28,E18))),"",$D28),IF(OR($E28="",ISERR(FIND($E28,E18))),"",$E28),IF(OR($F28="",ISERR(FIND($F28,E18))),"",$F28),IF(OR($G28="",ISERR(FIND($G28,E18))),"",$G28),IF(OR($H28="",ISERR(FIND($H28,E18))),"",$H28),IF(OR($I28="",ISERR(FIND($I28,E18))),"",$I28),IF(OR($J28="",ISERR(FIND($J28,E18))),"",$J28))</f>
        <v/>
      </c>
      <c r="Q28" s="140" t="str">
        <f aca="false">CONCATENATE(IF(OR($B28="",ISERR(FIND($B28,F18))),"",$B28),IF(OR($C28="",ISERR(FIND($C28,F18))),"",$C28),IF(OR($D28="",ISERR(FIND($D28,F18))),"",$D28),IF(OR($E28="",ISERR(FIND($E28,F18))),"",$E28),IF(OR($F28="",ISERR(FIND($F28,F18))),"",$F28),IF(OR($G28="",ISERR(FIND($G28,F18))),"",$G28),IF(OR($H28="",ISERR(FIND($H28,F18))),"",$H28),IF(OR($I28="",ISERR(FIND($I28,F18))),"",$I28),IF(OR($J28="",ISERR(FIND($J28,F18))),"",$J28))</f>
        <v/>
      </c>
      <c r="R28" s="140" t="str">
        <f aca="false">CONCATENATE(IF(OR($B28="",ISERR(FIND($B28,G18))),"",$B28),IF(OR($C28="",ISERR(FIND($C28,G18))),"",$C28),IF(OR($D28="",ISERR(FIND($D28,G18))),"",$D28),IF(OR($E28="",ISERR(FIND($E28,G18))),"",$E28),IF(OR($F28="",ISERR(FIND($F28,G18))),"",$F28),IF(OR($G28="",ISERR(FIND($G28,G18))),"",$G28),IF(OR($H28="",ISERR(FIND($H28,G18))),"",$H28),IF(OR($I28="",ISERR(FIND($I28,G18))),"",$I28),IF(OR($J28="",ISERR(FIND($J28,G18))),"",$J28))</f>
        <v/>
      </c>
      <c r="S28" s="140" t="str">
        <f aca="false">CONCATENATE(IF(OR($B28="",ISERR(FIND($B28,H18))),"",$B28),IF(OR($C28="",ISERR(FIND($C28,H18))),"",$C28),IF(OR($D28="",ISERR(FIND($D28,H18))),"",$D28),IF(OR($E28="",ISERR(FIND($E28,H18))),"",$E28),IF(OR($F28="",ISERR(FIND($F28,H18))),"",$F28),IF(OR($G28="",ISERR(FIND($G28,H18))),"",$G28),IF(OR($H28="",ISERR(FIND($H28,H18))),"",$H28),IF(OR($I28="",ISERR(FIND($I28,H18))),"",$I28),IF(OR($J28="",ISERR(FIND($J28,H18))),"",$J28))</f>
        <v/>
      </c>
      <c r="T28" s="141" t="str">
        <f aca="false">CONCATENATE(IF(OR($B28="",ISERR(FIND($B28,I18))),"",$B28),IF(OR($C28="",ISERR(FIND($C28,I18))),"",$C28),IF(OR($D28="",ISERR(FIND($D28,I18))),"",$D28),IF(OR($E28="",ISERR(FIND($E28,I18))),"",$E28),IF(OR($F28="",ISERR(FIND($F28,I18))),"",$F28),IF(OR($G28="",ISERR(FIND($G28,I18))),"",$G28),IF(OR($H28="",ISERR(FIND($H28,I18))),"",$H28),IF(OR($I28="",ISERR(FIND($I28,I18))),"",$I28),IF(OR($J28="",ISERR(FIND($J28,I18))),"",$J28))</f>
        <v/>
      </c>
    </row>
    <row r="29" customFormat="false" ht="12.75" hidden="false" customHeight="false" outlineLevel="0" collapsed="false">
      <c r="A29" s="147" t="str">
        <f aca="false">CONCATENATE(A19,B19,C19,D19,E19,F19,G19,H19,I19)</f>
        <v/>
      </c>
      <c r="B29" s="145" t="str">
        <f aca="false">IF(ISERR(FIND("1",$A29)),"",IF(SUBSTITUTE($A29,"1","",2)=$A29,"1",""))</f>
        <v/>
      </c>
      <c r="C29" s="144" t="str">
        <f aca="false">IF(ISERR(FIND("2",$A29)),"",IF(SUBSTITUTE($A29,"2","",2)=$A29,"2",""))</f>
        <v/>
      </c>
      <c r="D29" s="144" t="str">
        <f aca="false">IF(ISERR(FIND("3",$A29)),"",IF(SUBSTITUTE($A29,"3","",2)=$A29,"3",""))</f>
        <v/>
      </c>
      <c r="E29" s="144" t="str">
        <f aca="false">IF(ISERR(FIND("4",$A29)),"",IF(SUBSTITUTE($A29,"4","",2)=$A29,"4",""))</f>
        <v/>
      </c>
      <c r="F29" s="144" t="str">
        <f aca="false">IF(ISERR(FIND("5",$A29)),"",IF(SUBSTITUTE($A29,"5","",2)=$A29,"5",""))</f>
        <v/>
      </c>
      <c r="G29" s="144" t="str">
        <f aca="false">IF(ISERR(FIND("6",$A29)),"",IF(SUBSTITUTE($A29,"6","",2)=$A29,"6",""))</f>
        <v/>
      </c>
      <c r="H29" s="144" t="str">
        <f aca="false">IF(ISERR(FIND("7",$A29)),"",IF(SUBSTITUTE($A29,"7","",2)=$A29,"7",""))</f>
        <v/>
      </c>
      <c r="I29" s="144" t="str">
        <f aca="false">IF(ISERR(FIND("8",$A29)),"",IF(SUBSTITUTE($A29,"8","",2)=$A29,"8",""))</f>
        <v/>
      </c>
      <c r="J29" s="146" t="str">
        <f aca="false">IF(ISERR(FIND("9",$A29)),"",IF(SUBSTITUTE($A29,"9","",2)=$A29,"9",""))</f>
        <v/>
      </c>
      <c r="L29" s="145" t="str">
        <f aca="false">CONCATENATE(IF(OR($B29="",ISERR(FIND($B29,A19))),"",$B29),IF(OR($C29="",ISERR(FIND($C29,A19))),"",$C29),IF(OR($D29="",ISERR(FIND($D29,A19))),"",$D29),IF(OR($E29="",ISERR(FIND($E29,A19))),"",$E29),IF(OR($F29="",ISERR(FIND($F29,A19))),"",$F29),IF(OR($G29="",ISERR(FIND($G29,A19))),"",$G29),IF(OR($H29="",ISERR(FIND($H29,A19))),"",$H29),IF(OR($I29="",ISERR(FIND($I29,A19))),"",$I29),IF(OR($J29="",ISERR(FIND($J29,A19))),"",$J29))</f>
        <v/>
      </c>
      <c r="M29" s="144" t="str">
        <f aca="false">CONCATENATE(IF(OR($B29="",ISERR(FIND($B29,B19))),"",$B29),IF(OR($C29="",ISERR(FIND($C29,B19))),"",$C29),IF(OR($D29="",ISERR(FIND($D29,B19))),"",$D29),IF(OR($E29="",ISERR(FIND($E29,B19))),"",$E29),IF(OR($F29="",ISERR(FIND($F29,B19))),"",$F29),IF(OR($G29="",ISERR(FIND($G29,B19))),"",$G29),IF(OR($H29="",ISERR(FIND($H29,B19))),"",$H29),IF(OR($I29="",ISERR(FIND($I29,B19))),"",$I29),IF(OR($J29="",ISERR(FIND($J29,B19))),"",$J29))</f>
        <v/>
      </c>
      <c r="N29" s="144" t="str">
        <f aca="false">CONCATENATE(IF(OR($B29="",ISERR(FIND($B29,C19))),"",$B29),IF(OR($C29="",ISERR(FIND($C29,C19))),"",$C29),IF(OR($D29="",ISERR(FIND($D29,C19))),"",$D29),IF(OR($E29="",ISERR(FIND($E29,C19))),"",$E29),IF(OR($F29="",ISERR(FIND($F29,C19))),"",$F29),IF(OR($G29="",ISERR(FIND($G29,C19))),"",$G29),IF(OR($H29="",ISERR(FIND($H29,C19))),"",$H29),IF(OR($I29="",ISERR(FIND($I29,C19))),"",$I29),IF(OR($J29="",ISERR(FIND($J29,C19))),"",$J29))</f>
        <v/>
      </c>
      <c r="O29" s="144" t="str">
        <f aca="false">CONCATENATE(IF(OR($B29="",ISERR(FIND($B29,D19))),"",$B29),IF(OR($C29="",ISERR(FIND($C29,D19))),"",$C29),IF(OR($D29="",ISERR(FIND($D29,D19))),"",$D29),IF(OR($E29="",ISERR(FIND($E29,D19))),"",$E29),IF(OR($F29="",ISERR(FIND($F29,D19))),"",$F29),IF(OR($G29="",ISERR(FIND($G29,D19))),"",$G29),IF(OR($H29="",ISERR(FIND($H29,D19))),"",$H29),IF(OR($I29="",ISERR(FIND($I29,D19))),"",$I29),IF(OR($J29="",ISERR(FIND($J29,D19))),"",$J29))</f>
        <v/>
      </c>
      <c r="P29" s="144" t="str">
        <f aca="false">CONCATENATE(IF(OR($B29="",ISERR(FIND($B29,E19))),"",$B29),IF(OR($C29="",ISERR(FIND($C29,E19))),"",$C29),IF(OR($D29="",ISERR(FIND($D29,E19))),"",$D29),IF(OR($E29="",ISERR(FIND($E29,E19))),"",$E29),IF(OR($F29="",ISERR(FIND($F29,E19))),"",$F29),IF(OR($G29="",ISERR(FIND($G29,E19))),"",$G29),IF(OR($H29="",ISERR(FIND($H29,E19))),"",$H29),IF(OR($I29="",ISERR(FIND($I29,E19))),"",$I29),IF(OR($J29="",ISERR(FIND($J29,E19))),"",$J29))</f>
        <v/>
      </c>
      <c r="Q29" s="144" t="str">
        <f aca="false">CONCATENATE(IF(OR($B29="",ISERR(FIND($B29,F19))),"",$B29),IF(OR($C29="",ISERR(FIND($C29,F19))),"",$C29),IF(OR($D29="",ISERR(FIND($D29,F19))),"",$D29),IF(OR($E29="",ISERR(FIND($E29,F19))),"",$E29),IF(OR($F29="",ISERR(FIND($F29,F19))),"",$F29),IF(OR($G29="",ISERR(FIND($G29,F19))),"",$G29),IF(OR($H29="",ISERR(FIND($H29,F19))),"",$H29),IF(OR($I29="",ISERR(FIND($I29,F19))),"",$I29),IF(OR($J29="",ISERR(FIND($J29,F19))),"",$J29))</f>
        <v/>
      </c>
      <c r="R29" s="144" t="str">
        <f aca="false">CONCATENATE(IF(OR($B29="",ISERR(FIND($B29,G19))),"",$B29),IF(OR($C29="",ISERR(FIND($C29,G19))),"",$C29),IF(OR($D29="",ISERR(FIND($D29,G19))),"",$D29),IF(OR($E29="",ISERR(FIND($E29,G19))),"",$E29),IF(OR($F29="",ISERR(FIND($F29,G19))),"",$F29),IF(OR($G29="",ISERR(FIND($G29,G19))),"",$G29),IF(OR($H29="",ISERR(FIND($H29,G19))),"",$H29),IF(OR($I29="",ISERR(FIND($I29,G19))),"",$I29),IF(OR($J29="",ISERR(FIND($J29,G19))),"",$J29))</f>
        <v/>
      </c>
      <c r="S29" s="144" t="str">
        <f aca="false">CONCATENATE(IF(OR($B29="",ISERR(FIND($B29,H19))),"",$B29),IF(OR($C29="",ISERR(FIND($C29,H19))),"",$C29),IF(OR($D29="",ISERR(FIND($D29,H19))),"",$D29),IF(OR($E29="",ISERR(FIND($E29,H19))),"",$E29),IF(OR($F29="",ISERR(FIND($F29,H19))),"",$F29),IF(OR($G29="",ISERR(FIND($G29,H19))),"",$G29),IF(OR($H29="",ISERR(FIND($H29,H19))),"",$H29),IF(OR($I29="",ISERR(FIND($I29,H19))),"",$I29),IF(OR($J29="",ISERR(FIND($J29,H19))),"",$J29))</f>
        <v/>
      </c>
      <c r="T29" s="146" t="str">
        <f aca="false">CONCATENATE(IF(OR($B29="",ISERR(FIND($B29,I19))),"",$B29),IF(OR($C29="",ISERR(FIND($C29,I19))),"",$C29),IF(OR($D29="",ISERR(FIND($D29,I19))),"",$D29),IF(OR($E29="",ISERR(FIND($E29,I19))),"",$E29),IF(OR($F29="",ISERR(FIND($F29,I19))),"",$F29),IF(OR($G29="",ISERR(FIND($G29,I19))),"",$G29),IF(OR($H29="",ISERR(FIND($H29,I19))),"",$H29),IF(OR($I29="",ISERR(FIND($I29,I19))),"",$I29),IF(OR($J29="",ISERR(FIND($J29,I19))),"",$J29))</f>
        <v/>
      </c>
    </row>
    <row r="31" customFormat="false" ht="12.75" hidden="false" customHeight="false" outlineLevel="0" collapsed="false">
      <c r="A31" s="152" t="str">
        <f aca="false">CONCATENATE(A11,A12,A13,A14,A15,A16,A17,A18,A19)</f>
        <v/>
      </c>
      <c r="B31" s="150" t="str">
        <f aca="false">CONCATENATE(B11,B12,B13,B14,B15,B16,B17,B18,B19)</f>
        <v/>
      </c>
      <c r="C31" s="150" t="str">
        <f aca="false">CONCATENATE(C11,C12,C13,C14,C15,C16,C17,C18,C19)</f>
        <v/>
      </c>
      <c r="D31" s="150" t="str">
        <f aca="false">CONCATENATE(D11,D12,D13,D14,D15,D16,D17,D18,D19)</f>
        <v/>
      </c>
      <c r="E31" s="150" t="str">
        <f aca="false">CONCATENATE(E11,E12,E13,E14,E15,E16,E17,E18,E19)</f>
        <v/>
      </c>
      <c r="F31" s="150" t="str">
        <f aca="false">CONCATENATE(F11,F12,F13,F14,F15,F16,F17,F18,F19)</f>
        <v/>
      </c>
      <c r="G31" s="150" t="str">
        <f aca="false">CONCATENATE(G11,G12,G13,G14,G15,G16,G17,G18,G19)</f>
        <v/>
      </c>
      <c r="H31" s="150" t="str">
        <f aca="false">CONCATENATE(H11,H12,H13,H14,H15,H16,H17,H18,H19)</f>
        <v/>
      </c>
      <c r="I31" s="153" t="str">
        <f aca="false">CONCATENATE(I11,I12,I13,I14,I15,I16,I17,I18,I19)</f>
        <v/>
      </c>
      <c r="J31" s="149" t="s">
        <v>11</v>
      </c>
    </row>
    <row r="32" customFormat="false" ht="12.75" hidden="false" customHeight="false" outlineLevel="0" collapsed="false">
      <c r="A32" s="133" t="str">
        <f aca="false">IF(ISERR(FIND("1",A$31)),"",IF(SUBSTITUTE(A$31,"1","",2)=A$31,"1",""))</f>
        <v/>
      </c>
      <c r="B32" s="134" t="str">
        <f aca="false">IF(ISERR(FIND("1",B$31)),"",IF(SUBSTITUTE(B$31,"1","",2)=B$31,"1",""))</f>
        <v/>
      </c>
      <c r="C32" s="134" t="str">
        <f aca="false">IF(ISERR(FIND("1",C$31)),"",IF(SUBSTITUTE(C$31,"1","",2)=C$31,"1",""))</f>
        <v/>
      </c>
      <c r="D32" s="134" t="str">
        <f aca="false">IF(ISERR(FIND("1",D$31)),"",IF(SUBSTITUTE(D$31,"1","",2)=D$31,"1",""))</f>
        <v/>
      </c>
      <c r="E32" s="134" t="str">
        <f aca="false">IF(ISERR(FIND("1",E$31)),"",IF(SUBSTITUTE(E$31,"1","",2)=E$31,"1",""))</f>
        <v/>
      </c>
      <c r="F32" s="134" t="str">
        <f aca="false">IF(ISERR(FIND("1",F$31)),"",IF(SUBSTITUTE(F$31,"1","",2)=F$31,"1",""))</f>
        <v/>
      </c>
      <c r="G32" s="134" t="str">
        <f aca="false">IF(ISERR(FIND("1",G$31)),"",IF(SUBSTITUTE(G$31,"1","",2)=G$31,"1",""))</f>
        <v/>
      </c>
      <c r="H32" s="134" t="str">
        <f aca="false">IF(ISERR(FIND("1",H$31)),"",IF(SUBSTITUTE(H$31,"1","",2)=H$31,"1",""))</f>
        <v/>
      </c>
      <c r="I32" s="135" t="str">
        <f aca="false">IF(ISERR(FIND("1",I$31)),"",IF(SUBSTITUTE(I$31,"1","",2)=I$31,"1",""))</f>
        <v/>
      </c>
      <c r="L32" s="133" t="str">
        <f aca="false">IF(LEN(L21)&lt;2,L21,"X")</f>
        <v/>
      </c>
      <c r="M32" s="134" t="str">
        <f aca="false">IF(LEN(M21)&lt;2,M21,"X")</f>
        <v/>
      </c>
      <c r="N32" s="134" t="str">
        <f aca="false">IF(LEN(N21)&lt;2,N21,"X")</f>
        <v/>
      </c>
      <c r="O32" s="134" t="str">
        <f aca="false">IF(LEN(O21)&lt;2,O21,"X")</f>
        <v/>
      </c>
      <c r="P32" s="134" t="str">
        <f aca="false">IF(LEN(P21)&lt;2,P21,"X")</f>
        <v/>
      </c>
      <c r="Q32" s="134" t="str">
        <f aca="false">IF(LEN(Q21)&lt;2,Q21,"X")</f>
        <v/>
      </c>
      <c r="R32" s="134" t="str">
        <f aca="false">IF(LEN(R21)&lt;2,R21,"X")</f>
        <v/>
      </c>
      <c r="S32" s="134" t="str">
        <f aca="false">IF(LEN(S21)&lt;2,S21,"X")</f>
        <v/>
      </c>
      <c r="T32" s="135" t="str">
        <f aca="false">IF(LEN(T21)&lt;2,T21,"X")</f>
        <v/>
      </c>
    </row>
    <row r="33" customFormat="false" ht="12.75" hidden="false" customHeight="false" outlineLevel="0" collapsed="false">
      <c r="A33" s="139" t="str">
        <f aca="false">IF(ISERR(FIND("2",A$31)),"",IF(SUBSTITUTE(A$31,"2","",2)=A$31,"2",""))</f>
        <v/>
      </c>
      <c r="B33" s="140" t="str">
        <f aca="false">IF(ISERR(FIND("2",B$31)),"",IF(SUBSTITUTE(B$31,"2","",2)=B$31,"2",""))</f>
        <v/>
      </c>
      <c r="C33" s="140" t="str">
        <f aca="false">IF(ISERR(FIND("2",C$31)),"",IF(SUBSTITUTE(C$31,"2","",2)=C$31,"2",""))</f>
        <v/>
      </c>
      <c r="D33" s="140" t="str">
        <f aca="false">IF(ISERR(FIND("2",D$31)),"",IF(SUBSTITUTE(D$31,"2","",2)=D$31,"2",""))</f>
        <v/>
      </c>
      <c r="E33" s="140" t="str">
        <f aca="false">IF(ISERR(FIND("2",E$31)),"",IF(SUBSTITUTE(E$31,"2","",2)=E$31,"2",""))</f>
        <v/>
      </c>
      <c r="F33" s="140" t="str">
        <f aca="false">IF(ISERR(FIND("2",F$31)),"",IF(SUBSTITUTE(F$31,"2","",2)=F$31,"2",""))</f>
        <v/>
      </c>
      <c r="G33" s="140" t="str">
        <f aca="false">IF(ISERR(FIND("2",G$31)),"",IF(SUBSTITUTE(G$31,"2","",2)=G$31,"2",""))</f>
        <v/>
      </c>
      <c r="H33" s="140" t="str">
        <f aca="false">IF(ISERR(FIND("2",H$31)),"",IF(SUBSTITUTE(H$31,"2","",2)=H$31,"2",""))</f>
        <v/>
      </c>
      <c r="I33" s="141" t="str">
        <f aca="false">IF(ISERR(FIND("2",I$31)),"",IF(SUBSTITUTE(I$31,"2","",2)=I$31,"2",""))</f>
        <v/>
      </c>
      <c r="L33" s="139" t="str">
        <f aca="false">IF(LEN(L22)&lt;2,L22,"X")</f>
        <v/>
      </c>
      <c r="M33" s="140" t="str">
        <f aca="false">IF(LEN(M22)&lt;2,M22,"X")</f>
        <v/>
      </c>
      <c r="N33" s="140" t="str">
        <f aca="false">IF(LEN(N22)&lt;2,N22,"X")</f>
        <v/>
      </c>
      <c r="O33" s="140" t="str">
        <f aca="false">IF(LEN(O22)&lt;2,O22,"X")</f>
        <v/>
      </c>
      <c r="P33" s="140" t="str">
        <f aca="false">IF(LEN(P22)&lt;2,P22,"X")</f>
        <v/>
      </c>
      <c r="Q33" s="140" t="str">
        <f aca="false">IF(LEN(Q22)&lt;2,Q22,"X")</f>
        <v/>
      </c>
      <c r="R33" s="140" t="str">
        <f aca="false">IF(LEN(R22)&lt;2,R22,"X")</f>
        <v/>
      </c>
      <c r="S33" s="140" t="str">
        <f aca="false">IF(LEN(S22)&lt;2,S22,"X")</f>
        <v/>
      </c>
      <c r="T33" s="141" t="str">
        <f aca="false">IF(LEN(T22)&lt;2,T22,"X")</f>
        <v/>
      </c>
    </row>
    <row r="34" customFormat="false" ht="12.75" hidden="false" customHeight="false" outlineLevel="0" collapsed="false">
      <c r="A34" s="139" t="str">
        <f aca="false">IF(ISERR(FIND("3",A$31)),"",IF(SUBSTITUTE(A$31,"3","",2)=A$31,"3",""))</f>
        <v/>
      </c>
      <c r="B34" s="140" t="str">
        <f aca="false">IF(ISERR(FIND("3",B$31)),"",IF(SUBSTITUTE(B$31,"3","",2)=B$31,"3",""))</f>
        <v/>
      </c>
      <c r="C34" s="140" t="str">
        <f aca="false">IF(ISERR(FIND("3",C$31)),"",IF(SUBSTITUTE(C$31,"3","",2)=C$31,"3",""))</f>
        <v/>
      </c>
      <c r="D34" s="140" t="str">
        <f aca="false">IF(ISERR(FIND("3",D$31)),"",IF(SUBSTITUTE(D$31,"3","",2)=D$31,"3",""))</f>
        <v/>
      </c>
      <c r="E34" s="140" t="str">
        <f aca="false">IF(ISERR(FIND("3",E$31)),"",IF(SUBSTITUTE(E$31,"3","",2)=E$31,"3",""))</f>
        <v/>
      </c>
      <c r="F34" s="140" t="str">
        <f aca="false">IF(ISERR(FIND("3",F$31)),"",IF(SUBSTITUTE(F$31,"3","",2)=F$31,"3",""))</f>
        <v/>
      </c>
      <c r="G34" s="140" t="str">
        <f aca="false">IF(ISERR(FIND("3",G$31)),"",IF(SUBSTITUTE(G$31,"3","",2)=G$31,"3",""))</f>
        <v/>
      </c>
      <c r="H34" s="140" t="str">
        <f aca="false">IF(ISERR(FIND("3",H$31)),"",IF(SUBSTITUTE(H$31,"3","",2)=H$31,"3",""))</f>
        <v/>
      </c>
      <c r="I34" s="141" t="str">
        <f aca="false">IF(ISERR(FIND("3",I$31)),"",IF(SUBSTITUTE(I$31,"3","",2)=I$31,"3",""))</f>
        <v/>
      </c>
      <c r="L34" s="139" t="str">
        <f aca="false">IF(LEN(L23)&lt;2,L23,"X")</f>
        <v/>
      </c>
      <c r="M34" s="140" t="str">
        <f aca="false">IF(LEN(M23)&lt;2,M23,"X")</f>
        <v/>
      </c>
      <c r="N34" s="140" t="str">
        <f aca="false">IF(LEN(N23)&lt;2,N23,"X")</f>
        <v/>
      </c>
      <c r="O34" s="140" t="str">
        <f aca="false">IF(LEN(O23)&lt;2,O23,"X")</f>
        <v/>
      </c>
      <c r="P34" s="140" t="str">
        <f aca="false">IF(LEN(P23)&lt;2,P23,"X")</f>
        <v/>
      </c>
      <c r="Q34" s="140" t="str">
        <f aca="false">IF(LEN(Q23)&lt;2,Q23,"X")</f>
        <v/>
      </c>
      <c r="R34" s="140" t="str">
        <f aca="false">IF(LEN(R23)&lt;2,R23,"X")</f>
        <v/>
      </c>
      <c r="S34" s="140" t="str">
        <f aca="false">IF(LEN(S23)&lt;2,S23,"X")</f>
        <v/>
      </c>
      <c r="T34" s="141" t="str">
        <f aca="false">IF(LEN(T23)&lt;2,T23,"X")</f>
        <v/>
      </c>
    </row>
    <row r="35" customFormat="false" ht="12.75" hidden="false" customHeight="false" outlineLevel="0" collapsed="false">
      <c r="A35" s="139" t="str">
        <f aca="false">IF(ISERR(FIND("4",A$31)),"",IF(SUBSTITUTE(A$31,"4","",2)=A$31,"4",""))</f>
        <v/>
      </c>
      <c r="B35" s="140" t="str">
        <f aca="false">IF(ISERR(FIND("4",B$31)),"",IF(SUBSTITUTE(B$31,"4","",2)=B$31,"4",""))</f>
        <v/>
      </c>
      <c r="C35" s="140" t="str">
        <f aca="false">IF(ISERR(FIND("4",C$31)),"",IF(SUBSTITUTE(C$31,"4","",2)=C$31,"4",""))</f>
        <v/>
      </c>
      <c r="D35" s="140" t="str">
        <f aca="false">IF(ISERR(FIND("4",D$31)),"",IF(SUBSTITUTE(D$31,"4","",2)=D$31,"4",""))</f>
        <v/>
      </c>
      <c r="E35" s="140" t="str">
        <f aca="false">IF(ISERR(FIND("4",E$31)),"",IF(SUBSTITUTE(E$31,"4","",2)=E$31,"4",""))</f>
        <v/>
      </c>
      <c r="F35" s="140" t="str">
        <f aca="false">IF(ISERR(FIND("4",F$31)),"",IF(SUBSTITUTE(F$31,"4","",2)=F$31,"4",""))</f>
        <v/>
      </c>
      <c r="G35" s="140" t="str">
        <f aca="false">IF(ISERR(FIND("4",G$31)),"",IF(SUBSTITUTE(G$31,"4","",2)=G$31,"4",""))</f>
        <v/>
      </c>
      <c r="H35" s="140" t="str">
        <f aca="false">IF(ISERR(FIND("4",H$31)),"",IF(SUBSTITUTE(H$31,"4","",2)=H$31,"4",""))</f>
        <v/>
      </c>
      <c r="I35" s="141" t="str">
        <f aca="false">IF(ISERR(FIND("4",I$31)),"",IF(SUBSTITUTE(I$31,"4","",2)=I$31,"4",""))</f>
        <v/>
      </c>
      <c r="L35" s="139" t="str">
        <f aca="false">IF(LEN(L24)&lt;2,L24,"X")</f>
        <v/>
      </c>
      <c r="M35" s="140" t="str">
        <f aca="false">IF(LEN(M24)&lt;2,M24,"X")</f>
        <v/>
      </c>
      <c r="N35" s="140" t="str">
        <f aca="false">IF(LEN(N24)&lt;2,N24,"X")</f>
        <v/>
      </c>
      <c r="O35" s="140" t="str">
        <f aca="false">IF(LEN(O24)&lt;2,O24,"X")</f>
        <v/>
      </c>
      <c r="P35" s="140" t="str">
        <f aca="false">IF(LEN(P24)&lt;2,P24,"X")</f>
        <v/>
      </c>
      <c r="Q35" s="140" t="str">
        <f aca="false">IF(LEN(Q24)&lt;2,Q24,"X")</f>
        <v/>
      </c>
      <c r="R35" s="140" t="str">
        <f aca="false">IF(LEN(R24)&lt;2,R24,"X")</f>
        <v/>
      </c>
      <c r="S35" s="140" t="str">
        <f aca="false">IF(LEN(S24)&lt;2,S24,"X")</f>
        <v/>
      </c>
      <c r="T35" s="141" t="str">
        <f aca="false">IF(LEN(T24)&lt;2,T24,"X")</f>
        <v/>
      </c>
    </row>
    <row r="36" customFormat="false" ht="12.75" hidden="false" customHeight="false" outlineLevel="0" collapsed="false">
      <c r="A36" s="139" t="str">
        <f aca="false">IF(ISERR(FIND("5",A$31)),"",IF(SUBSTITUTE(A$31,"5","",2)=A$31,"5",""))</f>
        <v/>
      </c>
      <c r="B36" s="140" t="str">
        <f aca="false">IF(ISERR(FIND("5",B$31)),"",IF(SUBSTITUTE(B$31,"5","",2)=B$31,"5",""))</f>
        <v/>
      </c>
      <c r="C36" s="140" t="str">
        <f aca="false">IF(ISERR(FIND("5",C$31)),"",IF(SUBSTITUTE(C$31,"5","",2)=C$31,"5",""))</f>
        <v/>
      </c>
      <c r="D36" s="140" t="str">
        <f aca="false">IF(ISERR(FIND("5",D$31)),"",IF(SUBSTITUTE(D$31,"5","",2)=D$31,"5",""))</f>
        <v/>
      </c>
      <c r="E36" s="140" t="str">
        <f aca="false">IF(ISERR(FIND("5",E$31)),"",IF(SUBSTITUTE(E$31,"5","",2)=E$31,"5",""))</f>
        <v/>
      </c>
      <c r="F36" s="140" t="str">
        <f aca="false">IF(ISERR(FIND("5",F$31)),"",IF(SUBSTITUTE(F$31,"5","",2)=F$31,"5",""))</f>
        <v/>
      </c>
      <c r="G36" s="140" t="str">
        <f aca="false">IF(ISERR(FIND("5",G$31)),"",IF(SUBSTITUTE(G$31,"5","",2)=G$31,"5",""))</f>
        <v/>
      </c>
      <c r="H36" s="140" t="str">
        <f aca="false">IF(ISERR(FIND("5",H$31)),"",IF(SUBSTITUTE(H$31,"5","",2)=H$31,"5",""))</f>
        <v/>
      </c>
      <c r="I36" s="141" t="str">
        <f aca="false">IF(ISERR(FIND("5",I$31)),"",IF(SUBSTITUTE(I$31,"5","",2)=I$31,"5",""))</f>
        <v/>
      </c>
      <c r="L36" s="139" t="str">
        <f aca="false">IF(LEN(L25)&lt;2,L25,"X")</f>
        <v/>
      </c>
      <c r="M36" s="140" t="str">
        <f aca="false">IF(LEN(M25)&lt;2,M25,"X")</f>
        <v/>
      </c>
      <c r="N36" s="140" t="str">
        <f aca="false">IF(LEN(N25)&lt;2,N25,"X")</f>
        <v/>
      </c>
      <c r="O36" s="140" t="str">
        <f aca="false">IF(LEN(O25)&lt;2,O25,"X")</f>
        <v/>
      </c>
      <c r="P36" s="140" t="str">
        <f aca="false">IF(LEN(P25)&lt;2,P25,"X")</f>
        <v/>
      </c>
      <c r="Q36" s="140" t="str">
        <f aca="false">IF(LEN(Q25)&lt;2,Q25,"X")</f>
        <v/>
      </c>
      <c r="R36" s="140" t="str">
        <f aca="false">IF(LEN(R25)&lt;2,R25,"X")</f>
        <v/>
      </c>
      <c r="S36" s="140" t="str">
        <f aca="false">IF(LEN(S25)&lt;2,S25,"X")</f>
        <v/>
      </c>
      <c r="T36" s="141" t="str">
        <f aca="false">IF(LEN(T25)&lt;2,T25,"X")</f>
        <v/>
      </c>
    </row>
    <row r="37" customFormat="false" ht="12.75" hidden="false" customHeight="false" outlineLevel="0" collapsed="false">
      <c r="A37" s="139" t="str">
        <f aca="false">IF(ISERR(FIND("6",A$31)),"",IF(SUBSTITUTE(A$31,"6","",2)=A$31,"6",""))</f>
        <v/>
      </c>
      <c r="B37" s="140" t="str">
        <f aca="false">IF(ISERR(FIND("6",B$31)),"",IF(SUBSTITUTE(B$31,"6","",2)=B$31,"6",""))</f>
        <v/>
      </c>
      <c r="C37" s="140" t="str">
        <f aca="false">IF(ISERR(FIND("6",C$31)),"",IF(SUBSTITUTE(C$31,"6","",2)=C$31,"6",""))</f>
        <v/>
      </c>
      <c r="D37" s="140" t="str">
        <f aca="false">IF(ISERR(FIND("6",D$31)),"",IF(SUBSTITUTE(D$31,"6","",2)=D$31,"6",""))</f>
        <v/>
      </c>
      <c r="E37" s="140" t="str">
        <f aca="false">IF(ISERR(FIND("6",E$31)),"",IF(SUBSTITUTE(E$31,"6","",2)=E$31,"6",""))</f>
        <v/>
      </c>
      <c r="F37" s="140" t="str">
        <f aca="false">IF(ISERR(FIND("6",F$31)),"",IF(SUBSTITUTE(F$31,"6","",2)=F$31,"6",""))</f>
        <v/>
      </c>
      <c r="G37" s="140" t="str">
        <f aca="false">IF(ISERR(FIND("6",G$31)),"",IF(SUBSTITUTE(G$31,"6","",2)=G$31,"6",""))</f>
        <v/>
      </c>
      <c r="H37" s="140" t="str">
        <f aca="false">IF(ISERR(FIND("6",H$31)),"",IF(SUBSTITUTE(H$31,"6","",2)=H$31,"6",""))</f>
        <v/>
      </c>
      <c r="I37" s="141" t="str">
        <f aca="false">IF(ISERR(FIND("6",I$31)),"",IF(SUBSTITUTE(I$31,"6","",2)=I$31,"6",""))</f>
        <v/>
      </c>
      <c r="L37" s="139" t="str">
        <f aca="false">IF(LEN(L26)&lt;2,L26,"X")</f>
        <v/>
      </c>
      <c r="M37" s="140" t="str">
        <f aca="false">IF(LEN(M26)&lt;2,M26,"X")</f>
        <v/>
      </c>
      <c r="N37" s="140" t="str">
        <f aca="false">IF(LEN(N26)&lt;2,N26,"X")</f>
        <v/>
      </c>
      <c r="O37" s="140" t="str">
        <f aca="false">IF(LEN(O26)&lt;2,O26,"X")</f>
        <v/>
      </c>
      <c r="P37" s="140" t="str">
        <f aca="false">IF(LEN(P26)&lt;2,P26,"X")</f>
        <v/>
      </c>
      <c r="Q37" s="140" t="str">
        <f aca="false">IF(LEN(Q26)&lt;2,Q26,"X")</f>
        <v/>
      </c>
      <c r="R37" s="140" t="str">
        <f aca="false">IF(LEN(R26)&lt;2,R26,"X")</f>
        <v/>
      </c>
      <c r="S37" s="140" t="str">
        <f aca="false">IF(LEN(S26)&lt;2,S26,"X")</f>
        <v/>
      </c>
      <c r="T37" s="141" t="str">
        <f aca="false">IF(LEN(T26)&lt;2,T26,"X")</f>
        <v/>
      </c>
    </row>
    <row r="38" customFormat="false" ht="12.75" hidden="false" customHeight="false" outlineLevel="0" collapsed="false">
      <c r="A38" s="139" t="str">
        <f aca="false">IF(ISERR(FIND("7",A$31)),"",IF(SUBSTITUTE(A$31,"7","",2)=A$31,"7",""))</f>
        <v/>
      </c>
      <c r="B38" s="140" t="str">
        <f aca="false">IF(ISERR(FIND("7",B$31)),"",IF(SUBSTITUTE(B$31,"7","",2)=B$31,"7",""))</f>
        <v/>
      </c>
      <c r="C38" s="140" t="str">
        <f aca="false">IF(ISERR(FIND("7",C$31)),"",IF(SUBSTITUTE(C$31,"7","",2)=C$31,"7",""))</f>
        <v/>
      </c>
      <c r="D38" s="140" t="str">
        <f aca="false">IF(ISERR(FIND("7",D$31)),"",IF(SUBSTITUTE(D$31,"7","",2)=D$31,"7",""))</f>
        <v/>
      </c>
      <c r="E38" s="140" t="str">
        <f aca="false">IF(ISERR(FIND("7",E$31)),"",IF(SUBSTITUTE(E$31,"7","",2)=E$31,"7",""))</f>
        <v/>
      </c>
      <c r="F38" s="140" t="str">
        <f aca="false">IF(ISERR(FIND("7",F$31)),"",IF(SUBSTITUTE(F$31,"7","",2)=F$31,"7",""))</f>
        <v/>
      </c>
      <c r="G38" s="140" t="str">
        <f aca="false">IF(ISERR(FIND("7",G$31)),"",IF(SUBSTITUTE(G$31,"7","",2)=G$31,"7",""))</f>
        <v/>
      </c>
      <c r="H38" s="140" t="str">
        <f aca="false">IF(ISERR(FIND("7",H$31)),"",IF(SUBSTITUTE(H$31,"7","",2)=H$31,"7",""))</f>
        <v/>
      </c>
      <c r="I38" s="141" t="str">
        <f aca="false">IF(ISERR(FIND("7",I$31)),"",IF(SUBSTITUTE(I$31,"7","",2)=I$31,"7",""))</f>
        <v/>
      </c>
      <c r="L38" s="139" t="str">
        <f aca="false">IF(LEN(L27)&lt;2,L27,"X")</f>
        <v/>
      </c>
      <c r="M38" s="140" t="str">
        <f aca="false">IF(LEN(M27)&lt;2,M27,"X")</f>
        <v/>
      </c>
      <c r="N38" s="140" t="str">
        <f aca="false">IF(LEN(N27)&lt;2,N27,"X")</f>
        <v/>
      </c>
      <c r="O38" s="140" t="str">
        <f aca="false">IF(LEN(O27)&lt;2,O27,"X")</f>
        <v/>
      </c>
      <c r="P38" s="140" t="str">
        <f aca="false">IF(LEN(P27)&lt;2,P27,"X")</f>
        <v/>
      </c>
      <c r="Q38" s="140" t="str">
        <f aca="false">IF(LEN(Q27)&lt;2,Q27,"X")</f>
        <v/>
      </c>
      <c r="R38" s="140" t="str">
        <f aca="false">IF(LEN(R27)&lt;2,R27,"X")</f>
        <v/>
      </c>
      <c r="S38" s="140" t="str">
        <f aca="false">IF(LEN(S27)&lt;2,S27,"X")</f>
        <v/>
      </c>
      <c r="T38" s="141" t="str">
        <f aca="false">IF(LEN(T27)&lt;2,T27,"X")</f>
        <v/>
      </c>
    </row>
    <row r="39" customFormat="false" ht="12.75" hidden="false" customHeight="false" outlineLevel="0" collapsed="false">
      <c r="A39" s="139" t="str">
        <f aca="false">IF(ISERR(FIND("8",A$31)),"",IF(SUBSTITUTE(A$31,"8","",2)=A$31,"8",""))</f>
        <v/>
      </c>
      <c r="B39" s="140" t="str">
        <f aca="false">IF(ISERR(FIND("8",B$31)),"",IF(SUBSTITUTE(B$31,"8","",2)=B$31,"8",""))</f>
        <v/>
      </c>
      <c r="C39" s="140" t="str">
        <f aca="false">IF(ISERR(FIND("8",C$31)),"",IF(SUBSTITUTE(C$31,"8","",2)=C$31,"8",""))</f>
        <v/>
      </c>
      <c r="D39" s="140" t="str">
        <f aca="false">IF(ISERR(FIND("8",D$31)),"",IF(SUBSTITUTE(D$31,"8","",2)=D$31,"8",""))</f>
        <v/>
      </c>
      <c r="E39" s="140" t="str">
        <f aca="false">IF(ISERR(FIND("8",E$31)),"",IF(SUBSTITUTE(E$31,"8","",2)=E$31,"8",""))</f>
        <v/>
      </c>
      <c r="F39" s="140" t="str">
        <f aca="false">IF(ISERR(FIND("8",F$31)),"",IF(SUBSTITUTE(F$31,"8","",2)=F$31,"8",""))</f>
        <v/>
      </c>
      <c r="G39" s="140" t="str">
        <f aca="false">IF(ISERR(FIND("8",G$31)),"",IF(SUBSTITUTE(G$31,"8","",2)=G$31,"8",""))</f>
        <v/>
      </c>
      <c r="H39" s="140" t="str">
        <f aca="false">IF(ISERR(FIND("8",H$31)),"",IF(SUBSTITUTE(H$31,"8","",2)=H$31,"8",""))</f>
        <v/>
      </c>
      <c r="I39" s="141" t="str">
        <f aca="false">IF(ISERR(FIND("8",I$31)),"",IF(SUBSTITUTE(I$31,"8","",2)=I$31,"8",""))</f>
        <v/>
      </c>
      <c r="L39" s="139" t="str">
        <f aca="false">IF(LEN(L28)&lt;2,L28,"X")</f>
        <v/>
      </c>
      <c r="M39" s="140" t="str">
        <f aca="false">IF(LEN(M28)&lt;2,M28,"X")</f>
        <v/>
      </c>
      <c r="N39" s="140" t="str">
        <f aca="false">IF(LEN(N28)&lt;2,N28,"X")</f>
        <v/>
      </c>
      <c r="O39" s="140" t="str">
        <f aca="false">IF(LEN(O28)&lt;2,O28,"X")</f>
        <v/>
      </c>
      <c r="P39" s="140" t="str">
        <f aca="false">IF(LEN(P28)&lt;2,P28,"X")</f>
        <v/>
      </c>
      <c r="Q39" s="140" t="str">
        <f aca="false">IF(LEN(Q28)&lt;2,Q28,"X")</f>
        <v/>
      </c>
      <c r="R39" s="140" t="str">
        <f aca="false">IF(LEN(R28)&lt;2,R28,"X")</f>
        <v/>
      </c>
      <c r="S39" s="140" t="str">
        <f aca="false">IF(LEN(S28)&lt;2,S28,"X")</f>
        <v/>
      </c>
      <c r="T39" s="141" t="str">
        <f aca="false">IF(LEN(T28)&lt;2,T28,"X")</f>
        <v/>
      </c>
    </row>
    <row r="40" customFormat="false" ht="12.75" hidden="false" customHeight="false" outlineLevel="0" collapsed="false">
      <c r="A40" s="145" t="str">
        <f aca="false">IF(ISERR(FIND("9",A$31)),"",IF(SUBSTITUTE(A$31,"9","",2)=A$31,"9",""))</f>
        <v/>
      </c>
      <c r="B40" s="144" t="str">
        <f aca="false">IF(ISERR(FIND("9",B$31)),"",IF(SUBSTITUTE(B$31,"9","",2)=B$31,"9",""))</f>
        <v/>
      </c>
      <c r="C40" s="144" t="str">
        <f aca="false">IF(ISERR(FIND("9",C$31)),"",IF(SUBSTITUTE(C$31,"9","",2)=C$31,"9",""))</f>
        <v/>
      </c>
      <c r="D40" s="144" t="str">
        <f aca="false">IF(ISERR(FIND("9",D$31)),"",IF(SUBSTITUTE(D$31,"9","",2)=D$31,"9",""))</f>
        <v/>
      </c>
      <c r="E40" s="144" t="str">
        <f aca="false">IF(ISERR(FIND("9",E$31)),"",IF(SUBSTITUTE(E$31,"9","",2)=E$31,"9",""))</f>
        <v/>
      </c>
      <c r="F40" s="144" t="str">
        <f aca="false">IF(ISERR(FIND("9",F$31)),"",IF(SUBSTITUTE(F$31,"9","",2)=F$31,"9",""))</f>
        <v/>
      </c>
      <c r="G40" s="144" t="str">
        <f aca="false">IF(ISERR(FIND("9",G$31)),"",IF(SUBSTITUTE(G$31,"9","",2)=G$31,"9",""))</f>
        <v/>
      </c>
      <c r="H40" s="144" t="str">
        <f aca="false">IF(ISERR(FIND("9",H$31)),"",IF(SUBSTITUTE(H$31,"9","",2)=H$31,"9",""))</f>
        <v/>
      </c>
      <c r="I40" s="146" t="str">
        <f aca="false">IF(ISERR(FIND("9",I$31)),"",IF(SUBSTITUTE(I$31,"9","",2)=I$31,"9",""))</f>
        <v/>
      </c>
      <c r="L40" s="145" t="str">
        <f aca="false">IF(LEN(L29)&lt;2,L29,"X")</f>
        <v/>
      </c>
      <c r="M40" s="144" t="str">
        <f aca="false">IF(LEN(M29)&lt;2,M29,"X")</f>
        <v/>
      </c>
      <c r="N40" s="144" t="str">
        <f aca="false">IF(LEN(N29)&lt;2,N29,"X")</f>
        <v/>
      </c>
      <c r="O40" s="144" t="str">
        <f aca="false">IF(LEN(O29)&lt;2,O29,"X")</f>
        <v/>
      </c>
      <c r="P40" s="144" t="str">
        <f aca="false">IF(LEN(P29)&lt;2,P29,"X")</f>
        <v/>
      </c>
      <c r="Q40" s="144" t="str">
        <f aca="false">IF(LEN(Q29)&lt;2,Q29,"X")</f>
        <v/>
      </c>
      <c r="R40" s="144" t="str">
        <f aca="false">IF(LEN(R29)&lt;2,R29,"X")</f>
        <v/>
      </c>
      <c r="S40" s="144" t="str">
        <f aca="false">IF(LEN(S29)&lt;2,S29,"X")</f>
        <v/>
      </c>
      <c r="T40" s="146" t="str">
        <f aca="false">IF(LEN(T29)&lt;2,T29,"X")</f>
        <v/>
      </c>
    </row>
    <row r="42" customFormat="false" ht="12.75" hidden="false" customHeight="false" outlineLevel="0" collapsed="false">
      <c r="A42" s="133" t="str">
        <f aca="false">CONCATENATE(IF(OR(A$32="",ISERR(FIND(A$32,A11))),"",A$32),IF(OR(A$33="",ISERR(FIND(A$33,A11))),"",A$33),IF(OR(A$34="",ISERR(FIND(A$34,A11))),"",A$34),IF(OR(A$35="",ISERR(FIND(A$35,A11))),"",A$35),IF(OR(A$36="",ISERR(FIND(A$36,A11))),"",A$36),IF(OR(A$37="",ISERR(FIND(A$37,A11))),"",A$37),IF(OR(A$38="",ISERR(FIND(A$38,A11))),"",A$38),IF(OR(A$39="",ISERR(FIND(A$39,A11))),"",A$39),IF(OR(A$40="",ISERR(FIND(A$40,A11))),"",A$40))</f>
        <v/>
      </c>
      <c r="B42" s="134" t="str">
        <f aca="false">CONCATENATE(IF(OR(B$32="",ISERR(FIND(B$32,B11))),"",B$32),IF(OR(B$33="",ISERR(FIND(B$33,B11))),"",B$33),IF(OR(B$34="",ISERR(FIND(B$34,B11))),"",B$34),IF(OR(B$35="",ISERR(FIND(B$35,B11))),"",B$35),IF(OR(B$36="",ISERR(FIND(B$36,B11))),"",B$36),IF(OR(B$37="",ISERR(FIND(B$37,B11))),"",B$37),IF(OR(B$38="",ISERR(FIND(B$38,B11))),"",B$38),IF(OR(B$39="",ISERR(FIND(B$39,B11))),"",B$39),IF(OR(B$40="",ISERR(FIND(B$40,B11))),"",B$40))</f>
        <v/>
      </c>
      <c r="C42" s="134" t="str">
        <f aca="false">CONCATENATE(IF(OR(C$32="",ISERR(FIND(C$32,C11))),"",C$32),IF(OR(C$33="",ISERR(FIND(C$33,C11))),"",C$33),IF(OR(C$34="",ISERR(FIND(C$34,C11))),"",C$34),IF(OR(C$35="",ISERR(FIND(C$35,C11))),"",C$35),IF(OR(C$36="",ISERR(FIND(C$36,C11))),"",C$36),IF(OR(C$37="",ISERR(FIND(C$37,C11))),"",C$37),IF(OR(C$38="",ISERR(FIND(C$38,C11))),"",C$38),IF(OR(C$39="",ISERR(FIND(C$39,C11))),"",C$39),IF(OR(C$40="",ISERR(FIND(C$40,C11))),"",C$40))</f>
        <v/>
      </c>
      <c r="D42" s="134" t="str">
        <f aca="false">CONCATENATE(IF(OR(D$32="",ISERR(FIND(D$32,D11))),"",D$32),IF(OR(D$33="",ISERR(FIND(D$33,D11))),"",D$33),IF(OR(D$34="",ISERR(FIND(D$34,D11))),"",D$34),IF(OR(D$35="",ISERR(FIND(D$35,D11))),"",D$35),IF(OR(D$36="",ISERR(FIND(D$36,D11))),"",D$36),IF(OR(D$37="",ISERR(FIND(D$37,D11))),"",D$37),IF(OR(D$38="",ISERR(FIND(D$38,D11))),"",D$38),IF(OR(D$39="",ISERR(FIND(D$39,D11))),"",D$39),IF(OR(D$40="",ISERR(FIND(D$40,D11))),"",D$40))</f>
        <v/>
      </c>
      <c r="E42" s="134" t="str">
        <f aca="false">CONCATENATE(IF(OR(E$32="",ISERR(FIND(E$32,E11))),"",E$32),IF(OR(E$33="",ISERR(FIND(E$33,E11))),"",E$33),IF(OR(E$34="",ISERR(FIND(E$34,E11))),"",E$34),IF(OR(E$35="",ISERR(FIND(E$35,E11))),"",E$35),IF(OR(E$36="",ISERR(FIND(E$36,E11))),"",E$36),IF(OR(E$37="",ISERR(FIND(E$37,E11))),"",E$37),IF(OR(E$38="",ISERR(FIND(E$38,E11))),"",E$38),IF(OR(E$39="",ISERR(FIND(E$39,E11))),"",E$39),IF(OR(E$40="",ISERR(FIND(E$40,E11))),"",E$40))</f>
        <v/>
      </c>
      <c r="F42" s="134" t="str">
        <f aca="false">CONCATENATE(IF(OR(F$32="",ISERR(FIND(F$32,F11))),"",F$32),IF(OR(F$33="",ISERR(FIND(F$33,F11))),"",F$33),IF(OR(F$34="",ISERR(FIND(F$34,F11))),"",F$34),IF(OR(F$35="",ISERR(FIND(F$35,F11))),"",F$35),IF(OR(F$36="",ISERR(FIND(F$36,F11))),"",F$36),IF(OR(F$37="",ISERR(FIND(F$37,F11))),"",F$37),IF(OR(F$38="",ISERR(FIND(F$38,F11))),"",F$38),IF(OR(F$39="",ISERR(FIND(F$39,F11))),"",F$39),IF(OR(F$40="",ISERR(FIND(F$40,F11))),"",F$40))</f>
        <v/>
      </c>
      <c r="G42" s="134" t="str">
        <f aca="false">CONCATENATE(IF(OR(G$32="",ISERR(FIND(G$32,G11))),"",G$32),IF(OR(G$33="",ISERR(FIND(G$33,G11))),"",G$33),IF(OR(G$34="",ISERR(FIND(G$34,G11))),"",G$34),IF(OR(G$35="",ISERR(FIND(G$35,G11))),"",G$35),IF(OR(G$36="",ISERR(FIND(G$36,G11))),"",G$36),IF(OR(G$37="",ISERR(FIND(G$37,G11))),"",G$37),IF(OR(G$38="",ISERR(FIND(G$38,G11))),"",G$38),IF(OR(G$39="",ISERR(FIND(G$39,G11))),"",G$39),IF(OR(G$40="",ISERR(FIND(G$40,G11))),"",G$40))</f>
        <v/>
      </c>
      <c r="H42" s="134" t="str">
        <f aca="false">CONCATENATE(IF(OR(H$32="",ISERR(FIND(H$32,H11))),"",H$32),IF(OR(H$33="",ISERR(FIND(H$33,H11))),"",H$33),IF(OR(H$34="",ISERR(FIND(H$34,H11))),"",H$34),IF(OR(H$35="",ISERR(FIND(H$35,H11))),"",H$35),IF(OR(H$36="",ISERR(FIND(H$36,H11))),"",H$36),IF(OR(H$37="",ISERR(FIND(H$37,H11))),"",H$37),IF(OR(H$38="",ISERR(FIND(H$38,H11))),"",H$38),IF(OR(H$39="",ISERR(FIND(H$39,H11))),"",H$39),IF(OR(H$40="",ISERR(FIND(H$40,H11))),"",H$40))</f>
        <v/>
      </c>
      <c r="I42" s="135" t="str">
        <f aca="false">CONCATENATE(IF(OR(I$32="",ISERR(FIND(I$32,I11))),"",I$32),IF(OR(I$33="",ISERR(FIND(I$33,I11))),"",I$33),IF(OR(I$34="",ISERR(FIND(I$34,I11))),"",I$34),IF(OR(I$35="",ISERR(FIND(I$35,I11))),"",I$35),IF(OR(I$36="",ISERR(FIND(I$36,I11))),"",I$36),IF(OR(I$37="",ISERR(FIND(I$37,I11))),"",I$37),IF(OR(I$38="",ISERR(FIND(I$38,I11))),"",I$38),IF(OR(I$39="",ISERR(FIND(I$39,I11))),"",I$39),IF(OR(I$40="",ISERR(FIND(I$40,I11))),"",I$40))</f>
        <v/>
      </c>
      <c r="L42" s="133" t="str">
        <f aca="false">IF(LEN(A42)&lt;2,A42,"X")</f>
        <v/>
      </c>
      <c r="M42" s="134" t="str">
        <f aca="false">IF(LEN(B42)&lt;2,B42,"X")</f>
        <v/>
      </c>
      <c r="N42" s="134" t="str">
        <f aca="false">IF(LEN(C42)&lt;2,C42,"X")</f>
        <v/>
      </c>
      <c r="O42" s="134" t="str">
        <f aca="false">IF(LEN(D42)&lt;2,D42,"X")</f>
        <v/>
      </c>
      <c r="P42" s="134" t="str">
        <f aca="false">IF(LEN(E42)&lt;2,E42,"X")</f>
        <v/>
      </c>
      <c r="Q42" s="134" t="str">
        <f aca="false">IF(LEN(F42)&lt;2,F42,"X")</f>
        <v/>
      </c>
      <c r="R42" s="134" t="str">
        <f aca="false">IF(LEN(G42)&lt;2,G42,"X")</f>
        <v/>
      </c>
      <c r="S42" s="134" t="str">
        <f aca="false">IF(LEN(H42)&lt;2,H42,"X")</f>
        <v/>
      </c>
      <c r="T42" s="135" t="str">
        <f aca="false">IF(LEN(I42)&lt;2,I42,"X")</f>
        <v/>
      </c>
    </row>
    <row r="43" customFormat="false" ht="12.75" hidden="false" customHeight="false" outlineLevel="0" collapsed="false">
      <c r="A43" s="139" t="str">
        <f aca="false">CONCATENATE(IF(OR(A$32="",ISERR(FIND(A$32,A12))),"",A$32),IF(OR(A$33="",ISERR(FIND(A$33,A12))),"",A$33),IF(OR(A$34="",ISERR(FIND(A$34,A12))),"",A$34),IF(OR(A$35="",ISERR(FIND(A$35,A12))),"",A$35),IF(OR(A$36="",ISERR(FIND(A$36,A12))),"",A$36),IF(OR(A$37="",ISERR(FIND(A$37,A12))),"",A$37),IF(OR(A$38="",ISERR(FIND(A$38,A12))),"",A$38),IF(OR(A$39="",ISERR(FIND(A$39,A12))),"",A$39),IF(OR(A$40="",ISERR(FIND(A$40,A12))),"",A$40))</f>
        <v/>
      </c>
      <c r="B43" s="140" t="str">
        <f aca="false">CONCATENATE(IF(OR(B$32="",ISERR(FIND(B$32,B12))),"",B$32),IF(OR(B$33="",ISERR(FIND(B$33,B12))),"",B$33),IF(OR(B$34="",ISERR(FIND(B$34,B12))),"",B$34),IF(OR(B$35="",ISERR(FIND(B$35,B12))),"",B$35),IF(OR(B$36="",ISERR(FIND(B$36,B12))),"",B$36),IF(OR(B$37="",ISERR(FIND(B$37,B12))),"",B$37),IF(OR(B$38="",ISERR(FIND(B$38,B12))),"",B$38),IF(OR(B$39="",ISERR(FIND(B$39,B12))),"",B$39),IF(OR(B$40="",ISERR(FIND(B$40,B12))),"",B$40))</f>
        <v/>
      </c>
      <c r="C43" s="140" t="str">
        <f aca="false">CONCATENATE(IF(OR(C$32="",ISERR(FIND(C$32,C12))),"",C$32),IF(OR(C$33="",ISERR(FIND(C$33,C12))),"",C$33),IF(OR(C$34="",ISERR(FIND(C$34,C12))),"",C$34),IF(OR(C$35="",ISERR(FIND(C$35,C12))),"",C$35),IF(OR(C$36="",ISERR(FIND(C$36,C12))),"",C$36),IF(OR(C$37="",ISERR(FIND(C$37,C12))),"",C$37),IF(OR(C$38="",ISERR(FIND(C$38,C12))),"",C$38),IF(OR(C$39="",ISERR(FIND(C$39,C12))),"",C$39),IF(OR(C$40="",ISERR(FIND(C$40,C12))),"",C$40))</f>
        <v/>
      </c>
      <c r="D43" s="140" t="str">
        <f aca="false">CONCATENATE(IF(OR(D$32="",ISERR(FIND(D$32,D12))),"",D$32),IF(OR(D$33="",ISERR(FIND(D$33,D12))),"",D$33),IF(OR(D$34="",ISERR(FIND(D$34,D12))),"",D$34),IF(OR(D$35="",ISERR(FIND(D$35,D12))),"",D$35),IF(OR(D$36="",ISERR(FIND(D$36,D12))),"",D$36),IF(OR(D$37="",ISERR(FIND(D$37,D12))),"",D$37),IF(OR(D$38="",ISERR(FIND(D$38,D12))),"",D$38),IF(OR(D$39="",ISERR(FIND(D$39,D12))),"",D$39),IF(OR(D$40="",ISERR(FIND(D$40,D12))),"",D$40))</f>
        <v/>
      </c>
      <c r="E43" s="140" t="str">
        <f aca="false">CONCATENATE(IF(OR(E$32="",ISERR(FIND(E$32,E12))),"",E$32),IF(OR(E$33="",ISERR(FIND(E$33,E12))),"",E$33),IF(OR(E$34="",ISERR(FIND(E$34,E12))),"",E$34),IF(OR(E$35="",ISERR(FIND(E$35,E12))),"",E$35),IF(OR(E$36="",ISERR(FIND(E$36,E12))),"",E$36),IF(OR(E$37="",ISERR(FIND(E$37,E12))),"",E$37),IF(OR(E$38="",ISERR(FIND(E$38,E12))),"",E$38),IF(OR(E$39="",ISERR(FIND(E$39,E12))),"",E$39),IF(OR(E$40="",ISERR(FIND(E$40,E12))),"",E$40))</f>
        <v/>
      </c>
      <c r="F43" s="140" t="str">
        <f aca="false">CONCATENATE(IF(OR(F$32="",ISERR(FIND(F$32,F12))),"",F$32),IF(OR(F$33="",ISERR(FIND(F$33,F12))),"",F$33),IF(OR(F$34="",ISERR(FIND(F$34,F12))),"",F$34),IF(OR(F$35="",ISERR(FIND(F$35,F12))),"",F$35),IF(OR(F$36="",ISERR(FIND(F$36,F12))),"",F$36),IF(OR(F$37="",ISERR(FIND(F$37,F12))),"",F$37),IF(OR(F$38="",ISERR(FIND(F$38,F12))),"",F$38),IF(OR(F$39="",ISERR(FIND(F$39,F12))),"",F$39),IF(OR(F$40="",ISERR(FIND(F$40,F12))),"",F$40))</f>
        <v/>
      </c>
      <c r="G43" s="140" t="str">
        <f aca="false">CONCATENATE(IF(OR(G$32="",ISERR(FIND(G$32,G12))),"",G$32),IF(OR(G$33="",ISERR(FIND(G$33,G12))),"",G$33),IF(OR(G$34="",ISERR(FIND(G$34,G12))),"",G$34),IF(OR(G$35="",ISERR(FIND(G$35,G12))),"",G$35),IF(OR(G$36="",ISERR(FIND(G$36,G12))),"",G$36),IF(OR(G$37="",ISERR(FIND(G$37,G12))),"",G$37),IF(OR(G$38="",ISERR(FIND(G$38,G12))),"",G$38),IF(OR(G$39="",ISERR(FIND(G$39,G12))),"",G$39),IF(OR(G$40="",ISERR(FIND(G$40,G12))),"",G$40))</f>
        <v/>
      </c>
      <c r="H43" s="140" t="str">
        <f aca="false">CONCATENATE(IF(OR(H$32="",ISERR(FIND(H$32,H12))),"",H$32),IF(OR(H$33="",ISERR(FIND(H$33,H12))),"",H$33),IF(OR(H$34="",ISERR(FIND(H$34,H12))),"",H$34),IF(OR(H$35="",ISERR(FIND(H$35,H12))),"",H$35),IF(OR(H$36="",ISERR(FIND(H$36,H12))),"",H$36),IF(OR(H$37="",ISERR(FIND(H$37,H12))),"",H$37),IF(OR(H$38="",ISERR(FIND(H$38,H12))),"",H$38),IF(OR(H$39="",ISERR(FIND(H$39,H12))),"",H$39),IF(OR(H$40="",ISERR(FIND(H$40,H12))),"",H$40))</f>
        <v/>
      </c>
      <c r="I43" s="141" t="str">
        <f aca="false">CONCATENATE(IF(OR(I$32="",ISERR(FIND(I$32,I12))),"",I$32),IF(OR(I$33="",ISERR(FIND(I$33,I12))),"",I$33),IF(OR(I$34="",ISERR(FIND(I$34,I12))),"",I$34),IF(OR(I$35="",ISERR(FIND(I$35,I12))),"",I$35),IF(OR(I$36="",ISERR(FIND(I$36,I12))),"",I$36),IF(OR(I$37="",ISERR(FIND(I$37,I12))),"",I$37),IF(OR(I$38="",ISERR(FIND(I$38,I12))),"",I$38),IF(OR(I$39="",ISERR(FIND(I$39,I12))),"",I$39),IF(OR(I$40="",ISERR(FIND(I$40,I12))),"",I$40))</f>
        <v/>
      </c>
      <c r="L43" s="139" t="str">
        <f aca="false">IF(LEN(A43)&lt;2,A43,"X")</f>
        <v/>
      </c>
      <c r="M43" s="140" t="str">
        <f aca="false">IF(LEN(B43)&lt;2,B43,"X")</f>
        <v/>
      </c>
      <c r="N43" s="140" t="str">
        <f aca="false">IF(LEN(C43)&lt;2,C43,"X")</f>
        <v/>
      </c>
      <c r="O43" s="140" t="str">
        <f aca="false">IF(LEN(D43)&lt;2,D43,"X")</f>
        <v/>
      </c>
      <c r="P43" s="140" t="str">
        <f aca="false">IF(LEN(E43)&lt;2,E43,"X")</f>
        <v/>
      </c>
      <c r="Q43" s="140" t="str">
        <f aca="false">IF(LEN(F43)&lt;2,F43,"X")</f>
        <v/>
      </c>
      <c r="R43" s="140" t="str">
        <f aca="false">IF(LEN(G43)&lt;2,G43,"X")</f>
        <v/>
      </c>
      <c r="S43" s="140" t="str">
        <f aca="false">IF(LEN(H43)&lt;2,H43,"X")</f>
        <v/>
      </c>
      <c r="T43" s="141" t="str">
        <f aca="false">IF(LEN(I43)&lt;2,I43,"X")</f>
        <v/>
      </c>
    </row>
    <row r="44" customFormat="false" ht="12.75" hidden="false" customHeight="false" outlineLevel="0" collapsed="false">
      <c r="A44" s="139" t="str">
        <f aca="false">CONCATENATE(IF(OR(A$32="",ISERR(FIND(A$32,A13))),"",A$32),IF(OR(A$33="",ISERR(FIND(A$33,A13))),"",A$33),IF(OR(A$34="",ISERR(FIND(A$34,A13))),"",A$34),IF(OR(A$35="",ISERR(FIND(A$35,A13))),"",A$35),IF(OR(A$36="",ISERR(FIND(A$36,A13))),"",A$36),IF(OR(A$37="",ISERR(FIND(A$37,A13))),"",A$37),IF(OR(A$38="",ISERR(FIND(A$38,A13))),"",A$38),IF(OR(A$39="",ISERR(FIND(A$39,A13))),"",A$39),IF(OR(A$40="",ISERR(FIND(A$40,A13))),"",A$40))</f>
        <v/>
      </c>
      <c r="B44" s="140" t="str">
        <f aca="false">CONCATENATE(IF(OR(B$32="",ISERR(FIND(B$32,B13))),"",B$32),IF(OR(B$33="",ISERR(FIND(B$33,B13))),"",B$33),IF(OR(B$34="",ISERR(FIND(B$34,B13))),"",B$34),IF(OR(B$35="",ISERR(FIND(B$35,B13))),"",B$35),IF(OR(B$36="",ISERR(FIND(B$36,B13))),"",B$36),IF(OR(B$37="",ISERR(FIND(B$37,B13))),"",B$37),IF(OR(B$38="",ISERR(FIND(B$38,B13))),"",B$38),IF(OR(B$39="",ISERR(FIND(B$39,B13))),"",B$39),IF(OR(B$40="",ISERR(FIND(B$40,B13))),"",B$40))</f>
        <v/>
      </c>
      <c r="C44" s="140" t="str">
        <f aca="false">CONCATENATE(IF(OR(C$32="",ISERR(FIND(C$32,C13))),"",C$32),IF(OR(C$33="",ISERR(FIND(C$33,C13))),"",C$33),IF(OR(C$34="",ISERR(FIND(C$34,C13))),"",C$34),IF(OR(C$35="",ISERR(FIND(C$35,C13))),"",C$35),IF(OR(C$36="",ISERR(FIND(C$36,C13))),"",C$36),IF(OR(C$37="",ISERR(FIND(C$37,C13))),"",C$37),IF(OR(C$38="",ISERR(FIND(C$38,C13))),"",C$38),IF(OR(C$39="",ISERR(FIND(C$39,C13))),"",C$39),IF(OR(C$40="",ISERR(FIND(C$40,C13))),"",C$40))</f>
        <v/>
      </c>
      <c r="D44" s="140" t="str">
        <f aca="false">CONCATENATE(IF(OR(D$32="",ISERR(FIND(D$32,D13))),"",D$32),IF(OR(D$33="",ISERR(FIND(D$33,D13))),"",D$33),IF(OR(D$34="",ISERR(FIND(D$34,D13))),"",D$34),IF(OR(D$35="",ISERR(FIND(D$35,D13))),"",D$35),IF(OR(D$36="",ISERR(FIND(D$36,D13))),"",D$36),IF(OR(D$37="",ISERR(FIND(D$37,D13))),"",D$37),IF(OR(D$38="",ISERR(FIND(D$38,D13))),"",D$38),IF(OR(D$39="",ISERR(FIND(D$39,D13))),"",D$39),IF(OR(D$40="",ISERR(FIND(D$40,D13))),"",D$40))</f>
        <v/>
      </c>
      <c r="E44" s="140" t="str">
        <f aca="false">CONCATENATE(IF(OR(E$32="",ISERR(FIND(E$32,E13))),"",E$32),IF(OR(E$33="",ISERR(FIND(E$33,E13))),"",E$33),IF(OR(E$34="",ISERR(FIND(E$34,E13))),"",E$34),IF(OR(E$35="",ISERR(FIND(E$35,E13))),"",E$35),IF(OR(E$36="",ISERR(FIND(E$36,E13))),"",E$36),IF(OR(E$37="",ISERR(FIND(E$37,E13))),"",E$37),IF(OR(E$38="",ISERR(FIND(E$38,E13))),"",E$38),IF(OR(E$39="",ISERR(FIND(E$39,E13))),"",E$39),IF(OR(E$40="",ISERR(FIND(E$40,E13))),"",E$40))</f>
        <v/>
      </c>
      <c r="F44" s="140" t="str">
        <f aca="false">CONCATENATE(IF(OR(F$32="",ISERR(FIND(F$32,F13))),"",F$32),IF(OR(F$33="",ISERR(FIND(F$33,F13))),"",F$33),IF(OR(F$34="",ISERR(FIND(F$34,F13))),"",F$34),IF(OR(F$35="",ISERR(FIND(F$35,F13))),"",F$35),IF(OR(F$36="",ISERR(FIND(F$36,F13))),"",F$36),IF(OR(F$37="",ISERR(FIND(F$37,F13))),"",F$37),IF(OR(F$38="",ISERR(FIND(F$38,F13))),"",F$38),IF(OR(F$39="",ISERR(FIND(F$39,F13))),"",F$39),IF(OR(F$40="",ISERR(FIND(F$40,F13))),"",F$40))</f>
        <v/>
      </c>
      <c r="G44" s="140" t="str">
        <f aca="false">CONCATENATE(IF(OR(G$32="",ISERR(FIND(G$32,G13))),"",G$32),IF(OR(G$33="",ISERR(FIND(G$33,G13))),"",G$33),IF(OR(G$34="",ISERR(FIND(G$34,G13))),"",G$34),IF(OR(G$35="",ISERR(FIND(G$35,G13))),"",G$35),IF(OR(G$36="",ISERR(FIND(G$36,G13))),"",G$36),IF(OR(G$37="",ISERR(FIND(G$37,G13))),"",G$37),IF(OR(G$38="",ISERR(FIND(G$38,G13))),"",G$38),IF(OR(G$39="",ISERR(FIND(G$39,G13))),"",G$39),IF(OR(G$40="",ISERR(FIND(G$40,G13))),"",G$40))</f>
        <v/>
      </c>
      <c r="H44" s="140" t="str">
        <f aca="false">CONCATENATE(IF(OR(H$32="",ISERR(FIND(H$32,H13))),"",H$32),IF(OR(H$33="",ISERR(FIND(H$33,H13))),"",H$33),IF(OR(H$34="",ISERR(FIND(H$34,H13))),"",H$34),IF(OR(H$35="",ISERR(FIND(H$35,H13))),"",H$35),IF(OR(H$36="",ISERR(FIND(H$36,H13))),"",H$36),IF(OR(H$37="",ISERR(FIND(H$37,H13))),"",H$37),IF(OR(H$38="",ISERR(FIND(H$38,H13))),"",H$38),IF(OR(H$39="",ISERR(FIND(H$39,H13))),"",H$39),IF(OR(H$40="",ISERR(FIND(H$40,H13))),"",H$40))</f>
        <v/>
      </c>
      <c r="I44" s="141" t="str">
        <f aca="false">CONCATENATE(IF(OR(I$32="",ISERR(FIND(I$32,I13))),"",I$32),IF(OR(I$33="",ISERR(FIND(I$33,I13))),"",I$33),IF(OR(I$34="",ISERR(FIND(I$34,I13))),"",I$34),IF(OR(I$35="",ISERR(FIND(I$35,I13))),"",I$35),IF(OR(I$36="",ISERR(FIND(I$36,I13))),"",I$36),IF(OR(I$37="",ISERR(FIND(I$37,I13))),"",I$37),IF(OR(I$38="",ISERR(FIND(I$38,I13))),"",I$38),IF(OR(I$39="",ISERR(FIND(I$39,I13))),"",I$39),IF(OR(I$40="",ISERR(FIND(I$40,I13))),"",I$40))</f>
        <v/>
      </c>
      <c r="L44" s="139" t="str">
        <f aca="false">IF(LEN(A44)&lt;2,A44,"X")</f>
        <v/>
      </c>
      <c r="M44" s="140" t="str">
        <f aca="false">IF(LEN(B44)&lt;2,B44,"X")</f>
        <v/>
      </c>
      <c r="N44" s="140" t="str">
        <f aca="false">IF(LEN(C44)&lt;2,C44,"X")</f>
        <v/>
      </c>
      <c r="O44" s="140" t="str">
        <f aca="false">IF(LEN(D44)&lt;2,D44,"X")</f>
        <v/>
      </c>
      <c r="P44" s="140" t="str">
        <f aca="false">IF(LEN(E44)&lt;2,E44,"X")</f>
        <v/>
      </c>
      <c r="Q44" s="140" t="str">
        <f aca="false">IF(LEN(F44)&lt;2,F44,"X")</f>
        <v/>
      </c>
      <c r="R44" s="140" t="str">
        <f aca="false">IF(LEN(G44)&lt;2,G44,"X")</f>
        <v/>
      </c>
      <c r="S44" s="140" t="str">
        <f aca="false">IF(LEN(H44)&lt;2,H44,"X")</f>
        <v/>
      </c>
      <c r="T44" s="141" t="str">
        <f aca="false">IF(LEN(I44)&lt;2,I44,"X")</f>
        <v/>
      </c>
    </row>
    <row r="45" customFormat="false" ht="12.75" hidden="false" customHeight="false" outlineLevel="0" collapsed="false">
      <c r="A45" s="139" t="str">
        <f aca="false">CONCATENATE(IF(OR(A$32="",ISERR(FIND(A$32,A14))),"",A$32),IF(OR(A$33="",ISERR(FIND(A$33,A14))),"",A$33),IF(OR(A$34="",ISERR(FIND(A$34,A14))),"",A$34),IF(OR(A$35="",ISERR(FIND(A$35,A14))),"",A$35),IF(OR(A$36="",ISERR(FIND(A$36,A14))),"",A$36),IF(OR(A$37="",ISERR(FIND(A$37,A14))),"",A$37),IF(OR(A$38="",ISERR(FIND(A$38,A14))),"",A$38),IF(OR(A$39="",ISERR(FIND(A$39,A14))),"",A$39),IF(OR(A$40="",ISERR(FIND(A$40,A14))),"",A$40))</f>
        <v/>
      </c>
      <c r="B45" s="140" t="str">
        <f aca="false">CONCATENATE(IF(OR(B$32="",ISERR(FIND(B$32,B14))),"",B$32),IF(OR(B$33="",ISERR(FIND(B$33,B14))),"",B$33),IF(OR(B$34="",ISERR(FIND(B$34,B14))),"",B$34),IF(OR(B$35="",ISERR(FIND(B$35,B14))),"",B$35),IF(OR(B$36="",ISERR(FIND(B$36,B14))),"",B$36),IF(OR(B$37="",ISERR(FIND(B$37,B14))),"",B$37),IF(OR(B$38="",ISERR(FIND(B$38,B14))),"",B$38),IF(OR(B$39="",ISERR(FIND(B$39,B14))),"",B$39),IF(OR(B$40="",ISERR(FIND(B$40,B14))),"",B$40))</f>
        <v/>
      </c>
      <c r="C45" s="140" t="str">
        <f aca="false">CONCATENATE(IF(OR(C$32="",ISERR(FIND(C$32,C14))),"",C$32),IF(OR(C$33="",ISERR(FIND(C$33,C14))),"",C$33),IF(OR(C$34="",ISERR(FIND(C$34,C14))),"",C$34),IF(OR(C$35="",ISERR(FIND(C$35,C14))),"",C$35),IF(OR(C$36="",ISERR(FIND(C$36,C14))),"",C$36),IF(OR(C$37="",ISERR(FIND(C$37,C14))),"",C$37),IF(OR(C$38="",ISERR(FIND(C$38,C14))),"",C$38),IF(OR(C$39="",ISERR(FIND(C$39,C14))),"",C$39),IF(OR(C$40="",ISERR(FIND(C$40,C14))),"",C$40))</f>
        <v/>
      </c>
      <c r="D45" s="140" t="str">
        <f aca="false">CONCATENATE(IF(OR(D$32="",ISERR(FIND(D$32,D14))),"",D$32),IF(OR(D$33="",ISERR(FIND(D$33,D14))),"",D$33),IF(OR(D$34="",ISERR(FIND(D$34,D14))),"",D$34),IF(OR(D$35="",ISERR(FIND(D$35,D14))),"",D$35),IF(OR(D$36="",ISERR(FIND(D$36,D14))),"",D$36),IF(OR(D$37="",ISERR(FIND(D$37,D14))),"",D$37),IF(OR(D$38="",ISERR(FIND(D$38,D14))),"",D$38),IF(OR(D$39="",ISERR(FIND(D$39,D14))),"",D$39),IF(OR(D$40="",ISERR(FIND(D$40,D14))),"",D$40))</f>
        <v/>
      </c>
      <c r="E45" s="140" t="str">
        <f aca="false">CONCATENATE(IF(OR(E$32="",ISERR(FIND(E$32,E14))),"",E$32),IF(OR(E$33="",ISERR(FIND(E$33,E14))),"",E$33),IF(OR(E$34="",ISERR(FIND(E$34,E14))),"",E$34),IF(OR(E$35="",ISERR(FIND(E$35,E14))),"",E$35),IF(OR(E$36="",ISERR(FIND(E$36,E14))),"",E$36),IF(OR(E$37="",ISERR(FIND(E$37,E14))),"",E$37),IF(OR(E$38="",ISERR(FIND(E$38,E14))),"",E$38),IF(OR(E$39="",ISERR(FIND(E$39,E14))),"",E$39),IF(OR(E$40="",ISERR(FIND(E$40,E14))),"",E$40))</f>
        <v/>
      </c>
      <c r="F45" s="140" t="str">
        <f aca="false">CONCATENATE(IF(OR(F$32="",ISERR(FIND(F$32,F14))),"",F$32),IF(OR(F$33="",ISERR(FIND(F$33,F14))),"",F$33),IF(OR(F$34="",ISERR(FIND(F$34,F14))),"",F$34),IF(OR(F$35="",ISERR(FIND(F$35,F14))),"",F$35),IF(OR(F$36="",ISERR(FIND(F$36,F14))),"",F$36),IF(OR(F$37="",ISERR(FIND(F$37,F14))),"",F$37),IF(OR(F$38="",ISERR(FIND(F$38,F14))),"",F$38),IF(OR(F$39="",ISERR(FIND(F$39,F14))),"",F$39),IF(OR(F$40="",ISERR(FIND(F$40,F14))),"",F$40))</f>
        <v/>
      </c>
      <c r="G45" s="140" t="str">
        <f aca="false">CONCATENATE(IF(OR(G$32="",ISERR(FIND(G$32,G14))),"",G$32),IF(OR(G$33="",ISERR(FIND(G$33,G14))),"",G$33),IF(OR(G$34="",ISERR(FIND(G$34,G14))),"",G$34),IF(OR(G$35="",ISERR(FIND(G$35,G14))),"",G$35),IF(OR(G$36="",ISERR(FIND(G$36,G14))),"",G$36),IF(OR(G$37="",ISERR(FIND(G$37,G14))),"",G$37),IF(OR(G$38="",ISERR(FIND(G$38,G14))),"",G$38),IF(OR(G$39="",ISERR(FIND(G$39,G14))),"",G$39),IF(OR(G$40="",ISERR(FIND(G$40,G14))),"",G$40))</f>
        <v/>
      </c>
      <c r="H45" s="140" t="str">
        <f aca="false">CONCATENATE(IF(OR(H$32="",ISERR(FIND(H$32,H14))),"",H$32),IF(OR(H$33="",ISERR(FIND(H$33,H14))),"",H$33),IF(OR(H$34="",ISERR(FIND(H$34,H14))),"",H$34),IF(OR(H$35="",ISERR(FIND(H$35,H14))),"",H$35),IF(OR(H$36="",ISERR(FIND(H$36,H14))),"",H$36),IF(OR(H$37="",ISERR(FIND(H$37,H14))),"",H$37),IF(OR(H$38="",ISERR(FIND(H$38,H14))),"",H$38),IF(OR(H$39="",ISERR(FIND(H$39,H14))),"",H$39),IF(OR(H$40="",ISERR(FIND(H$40,H14))),"",H$40))</f>
        <v/>
      </c>
      <c r="I45" s="141" t="str">
        <f aca="false">CONCATENATE(IF(OR(I$32="",ISERR(FIND(I$32,I14))),"",I$32),IF(OR(I$33="",ISERR(FIND(I$33,I14))),"",I$33),IF(OR(I$34="",ISERR(FIND(I$34,I14))),"",I$34),IF(OR(I$35="",ISERR(FIND(I$35,I14))),"",I$35),IF(OR(I$36="",ISERR(FIND(I$36,I14))),"",I$36),IF(OR(I$37="",ISERR(FIND(I$37,I14))),"",I$37),IF(OR(I$38="",ISERR(FIND(I$38,I14))),"",I$38),IF(OR(I$39="",ISERR(FIND(I$39,I14))),"",I$39),IF(OR(I$40="",ISERR(FIND(I$40,I14))),"",I$40))</f>
        <v/>
      </c>
      <c r="L45" s="139" t="str">
        <f aca="false">IF(LEN(A45)&lt;2,A45,"X")</f>
        <v/>
      </c>
      <c r="M45" s="140" t="str">
        <f aca="false">IF(LEN(B45)&lt;2,B45,"X")</f>
        <v/>
      </c>
      <c r="N45" s="140" t="str">
        <f aca="false">IF(LEN(C45)&lt;2,C45,"X")</f>
        <v/>
      </c>
      <c r="O45" s="140" t="str">
        <f aca="false">IF(LEN(D45)&lt;2,D45,"X")</f>
        <v/>
      </c>
      <c r="P45" s="140" t="str">
        <f aca="false">IF(LEN(E45)&lt;2,E45,"X")</f>
        <v/>
      </c>
      <c r="Q45" s="140" t="str">
        <f aca="false">IF(LEN(F45)&lt;2,F45,"X")</f>
        <v/>
      </c>
      <c r="R45" s="140" t="str">
        <f aca="false">IF(LEN(G45)&lt;2,G45,"X")</f>
        <v/>
      </c>
      <c r="S45" s="140" t="str">
        <f aca="false">IF(LEN(H45)&lt;2,H45,"X")</f>
        <v/>
      </c>
      <c r="T45" s="141" t="str">
        <f aca="false">IF(LEN(I45)&lt;2,I45,"X")</f>
        <v/>
      </c>
    </row>
    <row r="46" customFormat="false" ht="12.75" hidden="false" customHeight="false" outlineLevel="0" collapsed="false">
      <c r="A46" s="139" t="str">
        <f aca="false">CONCATENATE(IF(OR(A$32="",ISERR(FIND(A$32,A15))),"",A$32),IF(OR(A$33="",ISERR(FIND(A$33,A15))),"",A$33),IF(OR(A$34="",ISERR(FIND(A$34,A15))),"",A$34),IF(OR(A$35="",ISERR(FIND(A$35,A15))),"",A$35),IF(OR(A$36="",ISERR(FIND(A$36,A15))),"",A$36),IF(OR(A$37="",ISERR(FIND(A$37,A15))),"",A$37),IF(OR(A$38="",ISERR(FIND(A$38,A15))),"",A$38),IF(OR(A$39="",ISERR(FIND(A$39,A15))),"",A$39),IF(OR(A$40="",ISERR(FIND(A$40,A15))),"",A$40))</f>
        <v/>
      </c>
      <c r="B46" s="140" t="str">
        <f aca="false">CONCATENATE(IF(OR(B$32="",ISERR(FIND(B$32,B15))),"",B$32),IF(OR(B$33="",ISERR(FIND(B$33,B15))),"",B$33),IF(OR(B$34="",ISERR(FIND(B$34,B15))),"",B$34),IF(OR(B$35="",ISERR(FIND(B$35,B15))),"",B$35),IF(OR(B$36="",ISERR(FIND(B$36,B15))),"",B$36),IF(OR(B$37="",ISERR(FIND(B$37,B15))),"",B$37),IF(OR(B$38="",ISERR(FIND(B$38,B15))),"",B$38),IF(OR(B$39="",ISERR(FIND(B$39,B15))),"",B$39),IF(OR(B$40="",ISERR(FIND(B$40,B15))),"",B$40))</f>
        <v/>
      </c>
      <c r="C46" s="140" t="str">
        <f aca="false">CONCATENATE(IF(OR(C$32="",ISERR(FIND(C$32,C15))),"",C$32),IF(OR(C$33="",ISERR(FIND(C$33,C15))),"",C$33),IF(OR(C$34="",ISERR(FIND(C$34,C15))),"",C$34),IF(OR(C$35="",ISERR(FIND(C$35,C15))),"",C$35),IF(OR(C$36="",ISERR(FIND(C$36,C15))),"",C$36),IF(OR(C$37="",ISERR(FIND(C$37,C15))),"",C$37),IF(OR(C$38="",ISERR(FIND(C$38,C15))),"",C$38),IF(OR(C$39="",ISERR(FIND(C$39,C15))),"",C$39),IF(OR(C$40="",ISERR(FIND(C$40,C15))),"",C$40))</f>
        <v/>
      </c>
      <c r="D46" s="140" t="str">
        <f aca="false">CONCATENATE(IF(OR(D$32="",ISERR(FIND(D$32,D15))),"",D$32),IF(OR(D$33="",ISERR(FIND(D$33,D15))),"",D$33),IF(OR(D$34="",ISERR(FIND(D$34,D15))),"",D$34),IF(OR(D$35="",ISERR(FIND(D$35,D15))),"",D$35),IF(OR(D$36="",ISERR(FIND(D$36,D15))),"",D$36),IF(OR(D$37="",ISERR(FIND(D$37,D15))),"",D$37),IF(OR(D$38="",ISERR(FIND(D$38,D15))),"",D$38),IF(OR(D$39="",ISERR(FIND(D$39,D15))),"",D$39),IF(OR(D$40="",ISERR(FIND(D$40,D15))),"",D$40))</f>
        <v/>
      </c>
      <c r="E46" s="140" t="str">
        <f aca="false">CONCATENATE(IF(OR(E$32="",ISERR(FIND(E$32,E15))),"",E$32),IF(OR(E$33="",ISERR(FIND(E$33,E15))),"",E$33),IF(OR(E$34="",ISERR(FIND(E$34,E15))),"",E$34),IF(OR(E$35="",ISERR(FIND(E$35,E15))),"",E$35),IF(OR(E$36="",ISERR(FIND(E$36,E15))),"",E$36),IF(OR(E$37="",ISERR(FIND(E$37,E15))),"",E$37),IF(OR(E$38="",ISERR(FIND(E$38,E15))),"",E$38),IF(OR(E$39="",ISERR(FIND(E$39,E15))),"",E$39),IF(OR(E$40="",ISERR(FIND(E$40,E15))),"",E$40))</f>
        <v/>
      </c>
      <c r="F46" s="140" t="str">
        <f aca="false">CONCATENATE(IF(OR(F$32="",ISERR(FIND(F$32,F15))),"",F$32),IF(OR(F$33="",ISERR(FIND(F$33,F15))),"",F$33),IF(OR(F$34="",ISERR(FIND(F$34,F15))),"",F$34),IF(OR(F$35="",ISERR(FIND(F$35,F15))),"",F$35),IF(OR(F$36="",ISERR(FIND(F$36,F15))),"",F$36),IF(OR(F$37="",ISERR(FIND(F$37,F15))),"",F$37),IF(OR(F$38="",ISERR(FIND(F$38,F15))),"",F$38),IF(OR(F$39="",ISERR(FIND(F$39,F15))),"",F$39),IF(OR(F$40="",ISERR(FIND(F$40,F15))),"",F$40))</f>
        <v/>
      </c>
      <c r="G46" s="140" t="str">
        <f aca="false">CONCATENATE(IF(OR(G$32="",ISERR(FIND(G$32,G15))),"",G$32),IF(OR(G$33="",ISERR(FIND(G$33,G15))),"",G$33),IF(OR(G$34="",ISERR(FIND(G$34,G15))),"",G$34),IF(OR(G$35="",ISERR(FIND(G$35,G15))),"",G$35),IF(OR(G$36="",ISERR(FIND(G$36,G15))),"",G$36),IF(OR(G$37="",ISERR(FIND(G$37,G15))),"",G$37),IF(OR(G$38="",ISERR(FIND(G$38,G15))),"",G$38),IF(OR(G$39="",ISERR(FIND(G$39,G15))),"",G$39),IF(OR(G$40="",ISERR(FIND(G$40,G15))),"",G$40))</f>
        <v/>
      </c>
      <c r="H46" s="140" t="str">
        <f aca="false">CONCATENATE(IF(OR(H$32="",ISERR(FIND(H$32,H15))),"",H$32),IF(OR(H$33="",ISERR(FIND(H$33,H15))),"",H$33),IF(OR(H$34="",ISERR(FIND(H$34,H15))),"",H$34),IF(OR(H$35="",ISERR(FIND(H$35,H15))),"",H$35),IF(OR(H$36="",ISERR(FIND(H$36,H15))),"",H$36),IF(OR(H$37="",ISERR(FIND(H$37,H15))),"",H$37),IF(OR(H$38="",ISERR(FIND(H$38,H15))),"",H$38),IF(OR(H$39="",ISERR(FIND(H$39,H15))),"",H$39),IF(OR(H$40="",ISERR(FIND(H$40,H15))),"",H$40))</f>
        <v/>
      </c>
      <c r="I46" s="141" t="str">
        <f aca="false">CONCATENATE(IF(OR(I$32="",ISERR(FIND(I$32,I15))),"",I$32),IF(OR(I$33="",ISERR(FIND(I$33,I15))),"",I$33),IF(OR(I$34="",ISERR(FIND(I$34,I15))),"",I$34),IF(OR(I$35="",ISERR(FIND(I$35,I15))),"",I$35),IF(OR(I$36="",ISERR(FIND(I$36,I15))),"",I$36),IF(OR(I$37="",ISERR(FIND(I$37,I15))),"",I$37),IF(OR(I$38="",ISERR(FIND(I$38,I15))),"",I$38),IF(OR(I$39="",ISERR(FIND(I$39,I15))),"",I$39),IF(OR(I$40="",ISERR(FIND(I$40,I15))),"",I$40))</f>
        <v/>
      </c>
      <c r="L46" s="139" t="str">
        <f aca="false">IF(LEN(A46)&lt;2,A46,"X")</f>
        <v/>
      </c>
      <c r="M46" s="140" t="str">
        <f aca="false">IF(LEN(B46)&lt;2,B46,"X")</f>
        <v/>
      </c>
      <c r="N46" s="140" t="str">
        <f aca="false">IF(LEN(C46)&lt;2,C46,"X")</f>
        <v/>
      </c>
      <c r="O46" s="140" t="str">
        <f aca="false">IF(LEN(D46)&lt;2,D46,"X")</f>
        <v/>
      </c>
      <c r="P46" s="140" t="str">
        <f aca="false">IF(LEN(E46)&lt;2,E46,"X")</f>
        <v/>
      </c>
      <c r="Q46" s="140" t="str">
        <f aca="false">IF(LEN(F46)&lt;2,F46,"X")</f>
        <v/>
      </c>
      <c r="R46" s="140" t="str">
        <f aca="false">IF(LEN(G46)&lt;2,G46,"X")</f>
        <v/>
      </c>
      <c r="S46" s="140" t="str">
        <f aca="false">IF(LEN(H46)&lt;2,H46,"X")</f>
        <v/>
      </c>
      <c r="T46" s="141" t="str">
        <f aca="false">IF(LEN(I46)&lt;2,I46,"X")</f>
        <v/>
      </c>
    </row>
    <row r="47" customFormat="false" ht="12.75" hidden="false" customHeight="false" outlineLevel="0" collapsed="false">
      <c r="A47" s="139" t="str">
        <f aca="false">CONCATENATE(IF(OR(A$32="",ISERR(FIND(A$32,A16))),"",A$32),IF(OR(A$33="",ISERR(FIND(A$33,A16))),"",A$33),IF(OR(A$34="",ISERR(FIND(A$34,A16))),"",A$34),IF(OR(A$35="",ISERR(FIND(A$35,A16))),"",A$35),IF(OR(A$36="",ISERR(FIND(A$36,A16))),"",A$36),IF(OR(A$37="",ISERR(FIND(A$37,A16))),"",A$37),IF(OR(A$38="",ISERR(FIND(A$38,A16))),"",A$38),IF(OR(A$39="",ISERR(FIND(A$39,A16))),"",A$39),IF(OR(A$40="",ISERR(FIND(A$40,A16))),"",A$40))</f>
        <v/>
      </c>
      <c r="B47" s="140" t="str">
        <f aca="false">CONCATENATE(IF(OR(B$32="",ISERR(FIND(B$32,B16))),"",B$32),IF(OR(B$33="",ISERR(FIND(B$33,B16))),"",B$33),IF(OR(B$34="",ISERR(FIND(B$34,B16))),"",B$34),IF(OR(B$35="",ISERR(FIND(B$35,B16))),"",B$35),IF(OR(B$36="",ISERR(FIND(B$36,B16))),"",B$36),IF(OR(B$37="",ISERR(FIND(B$37,B16))),"",B$37),IF(OR(B$38="",ISERR(FIND(B$38,B16))),"",B$38),IF(OR(B$39="",ISERR(FIND(B$39,B16))),"",B$39),IF(OR(B$40="",ISERR(FIND(B$40,B16))),"",B$40))</f>
        <v/>
      </c>
      <c r="C47" s="140" t="str">
        <f aca="false">CONCATENATE(IF(OR(C$32="",ISERR(FIND(C$32,C16))),"",C$32),IF(OR(C$33="",ISERR(FIND(C$33,C16))),"",C$33),IF(OR(C$34="",ISERR(FIND(C$34,C16))),"",C$34),IF(OR(C$35="",ISERR(FIND(C$35,C16))),"",C$35),IF(OR(C$36="",ISERR(FIND(C$36,C16))),"",C$36),IF(OR(C$37="",ISERR(FIND(C$37,C16))),"",C$37),IF(OR(C$38="",ISERR(FIND(C$38,C16))),"",C$38),IF(OR(C$39="",ISERR(FIND(C$39,C16))),"",C$39),IF(OR(C$40="",ISERR(FIND(C$40,C16))),"",C$40))</f>
        <v/>
      </c>
      <c r="D47" s="140" t="str">
        <f aca="false">CONCATENATE(IF(OR(D$32="",ISERR(FIND(D$32,D16))),"",D$32),IF(OR(D$33="",ISERR(FIND(D$33,D16))),"",D$33),IF(OR(D$34="",ISERR(FIND(D$34,D16))),"",D$34),IF(OR(D$35="",ISERR(FIND(D$35,D16))),"",D$35),IF(OR(D$36="",ISERR(FIND(D$36,D16))),"",D$36),IF(OR(D$37="",ISERR(FIND(D$37,D16))),"",D$37),IF(OR(D$38="",ISERR(FIND(D$38,D16))),"",D$38),IF(OR(D$39="",ISERR(FIND(D$39,D16))),"",D$39),IF(OR(D$40="",ISERR(FIND(D$40,D16))),"",D$40))</f>
        <v/>
      </c>
      <c r="E47" s="140" t="str">
        <f aca="false">CONCATENATE(IF(OR(E$32="",ISERR(FIND(E$32,E16))),"",E$32),IF(OR(E$33="",ISERR(FIND(E$33,E16))),"",E$33),IF(OR(E$34="",ISERR(FIND(E$34,E16))),"",E$34),IF(OR(E$35="",ISERR(FIND(E$35,E16))),"",E$35),IF(OR(E$36="",ISERR(FIND(E$36,E16))),"",E$36),IF(OR(E$37="",ISERR(FIND(E$37,E16))),"",E$37),IF(OR(E$38="",ISERR(FIND(E$38,E16))),"",E$38),IF(OR(E$39="",ISERR(FIND(E$39,E16))),"",E$39),IF(OR(E$40="",ISERR(FIND(E$40,E16))),"",E$40))</f>
        <v/>
      </c>
      <c r="F47" s="140" t="str">
        <f aca="false">CONCATENATE(IF(OR(F$32="",ISERR(FIND(F$32,F16))),"",F$32),IF(OR(F$33="",ISERR(FIND(F$33,F16))),"",F$33),IF(OR(F$34="",ISERR(FIND(F$34,F16))),"",F$34),IF(OR(F$35="",ISERR(FIND(F$35,F16))),"",F$35),IF(OR(F$36="",ISERR(FIND(F$36,F16))),"",F$36),IF(OR(F$37="",ISERR(FIND(F$37,F16))),"",F$37),IF(OR(F$38="",ISERR(FIND(F$38,F16))),"",F$38),IF(OR(F$39="",ISERR(FIND(F$39,F16))),"",F$39),IF(OR(F$40="",ISERR(FIND(F$40,F16))),"",F$40))</f>
        <v/>
      </c>
      <c r="G47" s="140" t="str">
        <f aca="false">CONCATENATE(IF(OR(G$32="",ISERR(FIND(G$32,G16))),"",G$32),IF(OR(G$33="",ISERR(FIND(G$33,G16))),"",G$33),IF(OR(G$34="",ISERR(FIND(G$34,G16))),"",G$34),IF(OR(G$35="",ISERR(FIND(G$35,G16))),"",G$35),IF(OR(G$36="",ISERR(FIND(G$36,G16))),"",G$36),IF(OR(G$37="",ISERR(FIND(G$37,G16))),"",G$37),IF(OR(G$38="",ISERR(FIND(G$38,G16))),"",G$38),IF(OR(G$39="",ISERR(FIND(G$39,G16))),"",G$39),IF(OR(G$40="",ISERR(FIND(G$40,G16))),"",G$40))</f>
        <v/>
      </c>
      <c r="H47" s="140" t="str">
        <f aca="false">CONCATENATE(IF(OR(H$32="",ISERR(FIND(H$32,H16))),"",H$32),IF(OR(H$33="",ISERR(FIND(H$33,H16))),"",H$33),IF(OR(H$34="",ISERR(FIND(H$34,H16))),"",H$34),IF(OR(H$35="",ISERR(FIND(H$35,H16))),"",H$35),IF(OR(H$36="",ISERR(FIND(H$36,H16))),"",H$36),IF(OR(H$37="",ISERR(FIND(H$37,H16))),"",H$37),IF(OR(H$38="",ISERR(FIND(H$38,H16))),"",H$38),IF(OR(H$39="",ISERR(FIND(H$39,H16))),"",H$39),IF(OR(H$40="",ISERR(FIND(H$40,H16))),"",H$40))</f>
        <v/>
      </c>
      <c r="I47" s="141" t="str">
        <f aca="false">CONCATENATE(IF(OR(I$32="",ISERR(FIND(I$32,I16))),"",I$32),IF(OR(I$33="",ISERR(FIND(I$33,I16))),"",I$33),IF(OR(I$34="",ISERR(FIND(I$34,I16))),"",I$34),IF(OR(I$35="",ISERR(FIND(I$35,I16))),"",I$35),IF(OR(I$36="",ISERR(FIND(I$36,I16))),"",I$36),IF(OR(I$37="",ISERR(FIND(I$37,I16))),"",I$37),IF(OR(I$38="",ISERR(FIND(I$38,I16))),"",I$38),IF(OR(I$39="",ISERR(FIND(I$39,I16))),"",I$39),IF(OR(I$40="",ISERR(FIND(I$40,I16))),"",I$40))</f>
        <v/>
      </c>
      <c r="L47" s="139" t="str">
        <f aca="false">IF(LEN(A47)&lt;2,A47,"X")</f>
        <v/>
      </c>
      <c r="M47" s="140" t="str">
        <f aca="false">IF(LEN(B47)&lt;2,B47,"X")</f>
        <v/>
      </c>
      <c r="N47" s="140" t="str">
        <f aca="false">IF(LEN(C47)&lt;2,C47,"X")</f>
        <v/>
      </c>
      <c r="O47" s="140" t="str">
        <f aca="false">IF(LEN(D47)&lt;2,D47,"X")</f>
        <v/>
      </c>
      <c r="P47" s="140" t="str">
        <f aca="false">IF(LEN(E47)&lt;2,E47,"X")</f>
        <v/>
      </c>
      <c r="Q47" s="140" t="str">
        <f aca="false">IF(LEN(F47)&lt;2,F47,"X")</f>
        <v/>
      </c>
      <c r="R47" s="140" t="str">
        <f aca="false">IF(LEN(G47)&lt;2,G47,"X")</f>
        <v/>
      </c>
      <c r="S47" s="140" t="str">
        <f aca="false">IF(LEN(H47)&lt;2,H47,"X")</f>
        <v/>
      </c>
      <c r="T47" s="141" t="str">
        <f aca="false">IF(LEN(I47)&lt;2,I47,"X")</f>
        <v/>
      </c>
    </row>
    <row r="48" customFormat="false" ht="12.75" hidden="false" customHeight="false" outlineLevel="0" collapsed="false">
      <c r="A48" s="139" t="str">
        <f aca="false">CONCATENATE(IF(OR(A$32="",ISERR(FIND(A$32,A17))),"",A$32),IF(OR(A$33="",ISERR(FIND(A$33,A17))),"",A$33),IF(OR(A$34="",ISERR(FIND(A$34,A17))),"",A$34),IF(OR(A$35="",ISERR(FIND(A$35,A17))),"",A$35),IF(OR(A$36="",ISERR(FIND(A$36,A17))),"",A$36),IF(OR(A$37="",ISERR(FIND(A$37,A17))),"",A$37),IF(OR(A$38="",ISERR(FIND(A$38,A17))),"",A$38),IF(OR(A$39="",ISERR(FIND(A$39,A17))),"",A$39),IF(OR(A$40="",ISERR(FIND(A$40,A17))),"",A$40))</f>
        <v/>
      </c>
      <c r="B48" s="140" t="str">
        <f aca="false">CONCATENATE(IF(OR(B$32="",ISERR(FIND(B$32,B17))),"",B$32),IF(OR(B$33="",ISERR(FIND(B$33,B17))),"",B$33),IF(OR(B$34="",ISERR(FIND(B$34,B17))),"",B$34),IF(OR(B$35="",ISERR(FIND(B$35,B17))),"",B$35),IF(OR(B$36="",ISERR(FIND(B$36,B17))),"",B$36),IF(OR(B$37="",ISERR(FIND(B$37,B17))),"",B$37),IF(OR(B$38="",ISERR(FIND(B$38,B17))),"",B$38),IF(OR(B$39="",ISERR(FIND(B$39,B17))),"",B$39),IF(OR(B$40="",ISERR(FIND(B$40,B17))),"",B$40))</f>
        <v/>
      </c>
      <c r="C48" s="140" t="str">
        <f aca="false">CONCATENATE(IF(OR(C$32="",ISERR(FIND(C$32,C17))),"",C$32),IF(OR(C$33="",ISERR(FIND(C$33,C17))),"",C$33),IF(OR(C$34="",ISERR(FIND(C$34,C17))),"",C$34),IF(OR(C$35="",ISERR(FIND(C$35,C17))),"",C$35),IF(OR(C$36="",ISERR(FIND(C$36,C17))),"",C$36),IF(OR(C$37="",ISERR(FIND(C$37,C17))),"",C$37),IF(OR(C$38="",ISERR(FIND(C$38,C17))),"",C$38),IF(OR(C$39="",ISERR(FIND(C$39,C17))),"",C$39),IF(OR(C$40="",ISERR(FIND(C$40,C17))),"",C$40))</f>
        <v/>
      </c>
      <c r="D48" s="140" t="str">
        <f aca="false">CONCATENATE(IF(OR(D$32="",ISERR(FIND(D$32,D17))),"",D$32),IF(OR(D$33="",ISERR(FIND(D$33,D17))),"",D$33),IF(OR(D$34="",ISERR(FIND(D$34,D17))),"",D$34),IF(OR(D$35="",ISERR(FIND(D$35,D17))),"",D$35),IF(OR(D$36="",ISERR(FIND(D$36,D17))),"",D$36),IF(OR(D$37="",ISERR(FIND(D$37,D17))),"",D$37),IF(OR(D$38="",ISERR(FIND(D$38,D17))),"",D$38),IF(OR(D$39="",ISERR(FIND(D$39,D17))),"",D$39),IF(OR(D$40="",ISERR(FIND(D$40,D17))),"",D$40))</f>
        <v/>
      </c>
      <c r="E48" s="140" t="str">
        <f aca="false">CONCATENATE(IF(OR(E$32="",ISERR(FIND(E$32,E17))),"",E$32),IF(OR(E$33="",ISERR(FIND(E$33,E17))),"",E$33),IF(OR(E$34="",ISERR(FIND(E$34,E17))),"",E$34),IF(OR(E$35="",ISERR(FIND(E$35,E17))),"",E$35),IF(OR(E$36="",ISERR(FIND(E$36,E17))),"",E$36),IF(OR(E$37="",ISERR(FIND(E$37,E17))),"",E$37),IF(OR(E$38="",ISERR(FIND(E$38,E17))),"",E$38),IF(OR(E$39="",ISERR(FIND(E$39,E17))),"",E$39),IF(OR(E$40="",ISERR(FIND(E$40,E17))),"",E$40))</f>
        <v/>
      </c>
      <c r="F48" s="140" t="str">
        <f aca="false">CONCATENATE(IF(OR(F$32="",ISERR(FIND(F$32,F17))),"",F$32),IF(OR(F$33="",ISERR(FIND(F$33,F17))),"",F$33),IF(OR(F$34="",ISERR(FIND(F$34,F17))),"",F$34),IF(OR(F$35="",ISERR(FIND(F$35,F17))),"",F$35),IF(OR(F$36="",ISERR(FIND(F$36,F17))),"",F$36),IF(OR(F$37="",ISERR(FIND(F$37,F17))),"",F$37),IF(OR(F$38="",ISERR(FIND(F$38,F17))),"",F$38),IF(OR(F$39="",ISERR(FIND(F$39,F17))),"",F$39),IF(OR(F$40="",ISERR(FIND(F$40,F17))),"",F$40))</f>
        <v/>
      </c>
      <c r="G48" s="140" t="str">
        <f aca="false">CONCATENATE(IF(OR(G$32="",ISERR(FIND(G$32,G17))),"",G$32),IF(OR(G$33="",ISERR(FIND(G$33,G17))),"",G$33),IF(OR(G$34="",ISERR(FIND(G$34,G17))),"",G$34),IF(OR(G$35="",ISERR(FIND(G$35,G17))),"",G$35),IF(OR(G$36="",ISERR(FIND(G$36,G17))),"",G$36),IF(OR(G$37="",ISERR(FIND(G$37,G17))),"",G$37),IF(OR(G$38="",ISERR(FIND(G$38,G17))),"",G$38),IF(OR(G$39="",ISERR(FIND(G$39,G17))),"",G$39),IF(OR(G$40="",ISERR(FIND(G$40,G17))),"",G$40))</f>
        <v/>
      </c>
      <c r="H48" s="140" t="str">
        <f aca="false">CONCATENATE(IF(OR(H$32="",ISERR(FIND(H$32,H17))),"",H$32),IF(OR(H$33="",ISERR(FIND(H$33,H17))),"",H$33),IF(OR(H$34="",ISERR(FIND(H$34,H17))),"",H$34),IF(OR(H$35="",ISERR(FIND(H$35,H17))),"",H$35),IF(OR(H$36="",ISERR(FIND(H$36,H17))),"",H$36),IF(OR(H$37="",ISERR(FIND(H$37,H17))),"",H$37),IF(OR(H$38="",ISERR(FIND(H$38,H17))),"",H$38),IF(OR(H$39="",ISERR(FIND(H$39,H17))),"",H$39),IF(OR(H$40="",ISERR(FIND(H$40,H17))),"",H$40))</f>
        <v/>
      </c>
      <c r="I48" s="141" t="str">
        <f aca="false">CONCATENATE(IF(OR(I$32="",ISERR(FIND(I$32,I17))),"",I$32),IF(OR(I$33="",ISERR(FIND(I$33,I17))),"",I$33),IF(OR(I$34="",ISERR(FIND(I$34,I17))),"",I$34),IF(OR(I$35="",ISERR(FIND(I$35,I17))),"",I$35),IF(OR(I$36="",ISERR(FIND(I$36,I17))),"",I$36),IF(OR(I$37="",ISERR(FIND(I$37,I17))),"",I$37),IF(OR(I$38="",ISERR(FIND(I$38,I17))),"",I$38),IF(OR(I$39="",ISERR(FIND(I$39,I17))),"",I$39),IF(OR(I$40="",ISERR(FIND(I$40,I17))),"",I$40))</f>
        <v/>
      </c>
      <c r="L48" s="139" t="str">
        <f aca="false">IF(LEN(A48)&lt;2,A48,"X")</f>
        <v/>
      </c>
      <c r="M48" s="140" t="str">
        <f aca="false">IF(LEN(B48)&lt;2,B48,"X")</f>
        <v/>
      </c>
      <c r="N48" s="140" t="str">
        <f aca="false">IF(LEN(C48)&lt;2,C48,"X")</f>
        <v/>
      </c>
      <c r="O48" s="140" t="str">
        <f aca="false">IF(LEN(D48)&lt;2,D48,"X")</f>
        <v/>
      </c>
      <c r="P48" s="140" t="str">
        <f aca="false">IF(LEN(E48)&lt;2,E48,"X")</f>
        <v/>
      </c>
      <c r="Q48" s="140" t="str">
        <f aca="false">IF(LEN(F48)&lt;2,F48,"X")</f>
        <v/>
      </c>
      <c r="R48" s="140" t="str">
        <f aca="false">IF(LEN(G48)&lt;2,G48,"X")</f>
        <v/>
      </c>
      <c r="S48" s="140" t="str">
        <f aca="false">IF(LEN(H48)&lt;2,H48,"X")</f>
        <v/>
      </c>
      <c r="T48" s="141" t="str">
        <f aca="false">IF(LEN(I48)&lt;2,I48,"X")</f>
        <v/>
      </c>
    </row>
    <row r="49" customFormat="false" ht="12.75" hidden="false" customHeight="false" outlineLevel="0" collapsed="false">
      <c r="A49" s="139" t="str">
        <f aca="false">CONCATENATE(IF(OR(A$32="",ISERR(FIND(A$32,A18))),"",A$32),IF(OR(A$33="",ISERR(FIND(A$33,A18))),"",A$33),IF(OR(A$34="",ISERR(FIND(A$34,A18))),"",A$34),IF(OR(A$35="",ISERR(FIND(A$35,A18))),"",A$35),IF(OR(A$36="",ISERR(FIND(A$36,A18))),"",A$36),IF(OR(A$37="",ISERR(FIND(A$37,A18))),"",A$37),IF(OR(A$38="",ISERR(FIND(A$38,A18))),"",A$38),IF(OR(A$39="",ISERR(FIND(A$39,A18))),"",A$39),IF(OR(A$40="",ISERR(FIND(A$40,A18))),"",A$40))</f>
        <v/>
      </c>
      <c r="B49" s="140" t="str">
        <f aca="false">CONCATENATE(IF(OR(B$32="",ISERR(FIND(B$32,B18))),"",B$32),IF(OR(B$33="",ISERR(FIND(B$33,B18))),"",B$33),IF(OR(B$34="",ISERR(FIND(B$34,B18))),"",B$34),IF(OR(B$35="",ISERR(FIND(B$35,B18))),"",B$35),IF(OR(B$36="",ISERR(FIND(B$36,B18))),"",B$36),IF(OR(B$37="",ISERR(FIND(B$37,B18))),"",B$37),IF(OR(B$38="",ISERR(FIND(B$38,B18))),"",B$38),IF(OR(B$39="",ISERR(FIND(B$39,B18))),"",B$39),IF(OR(B$40="",ISERR(FIND(B$40,B18))),"",B$40))</f>
        <v/>
      </c>
      <c r="C49" s="140" t="str">
        <f aca="false">CONCATENATE(IF(OR(C$32="",ISERR(FIND(C$32,C18))),"",C$32),IF(OR(C$33="",ISERR(FIND(C$33,C18))),"",C$33),IF(OR(C$34="",ISERR(FIND(C$34,C18))),"",C$34),IF(OR(C$35="",ISERR(FIND(C$35,C18))),"",C$35),IF(OR(C$36="",ISERR(FIND(C$36,C18))),"",C$36),IF(OR(C$37="",ISERR(FIND(C$37,C18))),"",C$37),IF(OR(C$38="",ISERR(FIND(C$38,C18))),"",C$38),IF(OR(C$39="",ISERR(FIND(C$39,C18))),"",C$39),IF(OR(C$40="",ISERR(FIND(C$40,C18))),"",C$40))</f>
        <v/>
      </c>
      <c r="D49" s="140" t="str">
        <f aca="false">CONCATENATE(IF(OR(D$32="",ISERR(FIND(D$32,D18))),"",D$32),IF(OR(D$33="",ISERR(FIND(D$33,D18))),"",D$33),IF(OR(D$34="",ISERR(FIND(D$34,D18))),"",D$34),IF(OR(D$35="",ISERR(FIND(D$35,D18))),"",D$35),IF(OR(D$36="",ISERR(FIND(D$36,D18))),"",D$36),IF(OR(D$37="",ISERR(FIND(D$37,D18))),"",D$37),IF(OR(D$38="",ISERR(FIND(D$38,D18))),"",D$38),IF(OR(D$39="",ISERR(FIND(D$39,D18))),"",D$39),IF(OR(D$40="",ISERR(FIND(D$40,D18))),"",D$40))</f>
        <v/>
      </c>
      <c r="E49" s="140" t="str">
        <f aca="false">CONCATENATE(IF(OR(E$32="",ISERR(FIND(E$32,E18))),"",E$32),IF(OR(E$33="",ISERR(FIND(E$33,E18))),"",E$33),IF(OR(E$34="",ISERR(FIND(E$34,E18))),"",E$34),IF(OR(E$35="",ISERR(FIND(E$35,E18))),"",E$35),IF(OR(E$36="",ISERR(FIND(E$36,E18))),"",E$36),IF(OR(E$37="",ISERR(FIND(E$37,E18))),"",E$37),IF(OR(E$38="",ISERR(FIND(E$38,E18))),"",E$38),IF(OR(E$39="",ISERR(FIND(E$39,E18))),"",E$39),IF(OR(E$40="",ISERR(FIND(E$40,E18))),"",E$40))</f>
        <v/>
      </c>
      <c r="F49" s="140" t="str">
        <f aca="false">CONCATENATE(IF(OR(F$32="",ISERR(FIND(F$32,F18))),"",F$32),IF(OR(F$33="",ISERR(FIND(F$33,F18))),"",F$33),IF(OR(F$34="",ISERR(FIND(F$34,F18))),"",F$34),IF(OR(F$35="",ISERR(FIND(F$35,F18))),"",F$35),IF(OR(F$36="",ISERR(FIND(F$36,F18))),"",F$36),IF(OR(F$37="",ISERR(FIND(F$37,F18))),"",F$37),IF(OR(F$38="",ISERR(FIND(F$38,F18))),"",F$38),IF(OR(F$39="",ISERR(FIND(F$39,F18))),"",F$39),IF(OR(F$40="",ISERR(FIND(F$40,F18))),"",F$40))</f>
        <v/>
      </c>
      <c r="G49" s="140" t="str">
        <f aca="false">CONCATENATE(IF(OR(G$32="",ISERR(FIND(G$32,G18))),"",G$32),IF(OR(G$33="",ISERR(FIND(G$33,G18))),"",G$33),IF(OR(G$34="",ISERR(FIND(G$34,G18))),"",G$34),IF(OR(G$35="",ISERR(FIND(G$35,G18))),"",G$35),IF(OR(G$36="",ISERR(FIND(G$36,G18))),"",G$36),IF(OR(G$37="",ISERR(FIND(G$37,G18))),"",G$37),IF(OR(G$38="",ISERR(FIND(G$38,G18))),"",G$38),IF(OR(G$39="",ISERR(FIND(G$39,G18))),"",G$39),IF(OR(G$40="",ISERR(FIND(G$40,G18))),"",G$40))</f>
        <v/>
      </c>
      <c r="H49" s="140" t="str">
        <f aca="false">CONCATENATE(IF(OR(H$32="",ISERR(FIND(H$32,H18))),"",H$32),IF(OR(H$33="",ISERR(FIND(H$33,H18))),"",H$33),IF(OR(H$34="",ISERR(FIND(H$34,H18))),"",H$34),IF(OR(H$35="",ISERR(FIND(H$35,H18))),"",H$35),IF(OR(H$36="",ISERR(FIND(H$36,H18))),"",H$36),IF(OR(H$37="",ISERR(FIND(H$37,H18))),"",H$37),IF(OR(H$38="",ISERR(FIND(H$38,H18))),"",H$38),IF(OR(H$39="",ISERR(FIND(H$39,H18))),"",H$39),IF(OR(H$40="",ISERR(FIND(H$40,H18))),"",H$40))</f>
        <v/>
      </c>
      <c r="I49" s="141" t="str">
        <f aca="false">CONCATENATE(IF(OR(I$32="",ISERR(FIND(I$32,I18))),"",I$32),IF(OR(I$33="",ISERR(FIND(I$33,I18))),"",I$33),IF(OR(I$34="",ISERR(FIND(I$34,I18))),"",I$34),IF(OR(I$35="",ISERR(FIND(I$35,I18))),"",I$35),IF(OR(I$36="",ISERR(FIND(I$36,I18))),"",I$36),IF(OR(I$37="",ISERR(FIND(I$37,I18))),"",I$37),IF(OR(I$38="",ISERR(FIND(I$38,I18))),"",I$38),IF(OR(I$39="",ISERR(FIND(I$39,I18))),"",I$39),IF(OR(I$40="",ISERR(FIND(I$40,I18))),"",I$40))</f>
        <v/>
      </c>
      <c r="L49" s="139" t="str">
        <f aca="false">IF(LEN(A49)&lt;2,A49,"X")</f>
        <v/>
      </c>
      <c r="M49" s="140" t="str">
        <f aca="false">IF(LEN(B49)&lt;2,B49,"X")</f>
        <v/>
      </c>
      <c r="N49" s="140" t="str">
        <f aca="false">IF(LEN(C49)&lt;2,C49,"X")</f>
        <v/>
      </c>
      <c r="O49" s="140" t="str">
        <f aca="false">IF(LEN(D49)&lt;2,D49,"X")</f>
        <v/>
      </c>
      <c r="P49" s="140" t="str">
        <f aca="false">IF(LEN(E49)&lt;2,E49,"X")</f>
        <v/>
      </c>
      <c r="Q49" s="140" t="str">
        <f aca="false">IF(LEN(F49)&lt;2,F49,"X")</f>
        <v/>
      </c>
      <c r="R49" s="140" t="str">
        <f aca="false">IF(LEN(G49)&lt;2,G49,"X")</f>
        <v/>
      </c>
      <c r="S49" s="140" t="str">
        <f aca="false">IF(LEN(H49)&lt;2,H49,"X")</f>
        <v/>
      </c>
      <c r="T49" s="141" t="str">
        <f aca="false">IF(LEN(I49)&lt;2,I49,"X")</f>
        <v/>
      </c>
    </row>
    <row r="50" customFormat="false" ht="12.75" hidden="false" customHeight="false" outlineLevel="0" collapsed="false">
      <c r="A50" s="145" t="str">
        <f aca="false">CONCATENATE(IF(OR(A$32="",ISERR(FIND(A$32,A19))),"",A$32),IF(OR(A$33="",ISERR(FIND(A$33,A19))),"",A$33),IF(OR(A$34="",ISERR(FIND(A$34,A19))),"",A$34),IF(OR(A$35="",ISERR(FIND(A$35,A19))),"",A$35),IF(OR(A$36="",ISERR(FIND(A$36,A19))),"",A$36),IF(OR(A$37="",ISERR(FIND(A$37,A19))),"",A$37),IF(OR(A$38="",ISERR(FIND(A$38,A19))),"",A$38),IF(OR(A$39="",ISERR(FIND(A$39,A19))),"",A$39),IF(OR(A$40="",ISERR(FIND(A$40,A19))),"",A$40))</f>
        <v/>
      </c>
      <c r="B50" s="144" t="str">
        <f aca="false">CONCATENATE(IF(OR(B$32="",ISERR(FIND(B$32,B19))),"",B$32),IF(OR(B$33="",ISERR(FIND(B$33,B19))),"",B$33),IF(OR(B$34="",ISERR(FIND(B$34,B19))),"",B$34),IF(OR(B$35="",ISERR(FIND(B$35,B19))),"",B$35),IF(OR(B$36="",ISERR(FIND(B$36,B19))),"",B$36),IF(OR(B$37="",ISERR(FIND(B$37,B19))),"",B$37),IF(OR(B$38="",ISERR(FIND(B$38,B19))),"",B$38),IF(OR(B$39="",ISERR(FIND(B$39,B19))),"",B$39),IF(OR(B$40="",ISERR(FIND(B$40,B19))),"",B$40))</f>
        <v/>
      </c>
      <c r="C50" s="144" t="str">
        <f aca="false">CONCATENATE(IF(OR(C$32="",ISERR(FIND(C$32,C19))),"",C$32),IF(OR(C$33="",ISERR(FIND(C$33,C19))),"",C$33),IF(OR(C$34="",ISERR(FIND(C$34,C19))),"",C$34),IF(OR(C$35="",ISERR(FIND(C$35,C19))),"",C$35),IF(OR(C$36="",ISERR(FIND(C$36,C19))),"",C$36),IF(OR(C$37="",ISERR(FIND(C$37,C19))),"",C$37),IF(OR(C$38="",ISERR(FIND(C$38,C19))),"",C$38),IF(OR(C$39="",ISERR(FIND(C$39,C19))),"",C$39),IF(OR(C$40="",ISERR(FIND(C$40,C19))),"",C$40))</f>
        <v/>
      </c>
      <c r="D50" s="144" t="str">
        <f aca="false">CONCATENATE(IF(OR(D$32="",ISERR(FIND(D$32,D19))),"",D$32),IF(OR(D$33="",ISERR(FIND(D$33,D19))),"",D$33),IF(OR(D$34="",ISERR(FIND(D$34,D19))),"",D$34),IF(OR(D$35="",ISERR(FIND(D$35,D19))),"",D$35),IF(OR(D$36="",ISERR(FIND(D$36,D19))),"",D$36),IF(OR(D$37="",ISERR(FIND(D$37,D19))),"",D$37),IF(OR(D$38="",ISERR(FIND(D$38,D19))),"",D$38),IF(OR(D$39="",ISERR(FIND(D$39,D19))),"",D$39),IF(OR(D$40="",ISERR(FIND(D$40,D19))),"",D$40))</f>
        <v/>
      </c>
      <c r="E50" s="144" t="str">
        <f aca="false">CONCATENATE(IF(OR(E$32="",ISERR(FIND(E$32,E19))),"",E$32),IF(OR(E$33="",ISERR(FIND(E$33,E19))),"",E$33),IF(OR(E$34="",ISERR(FIND(E$34,E19))),"",E$34),IF(OR(E$35="",ISERR(FIND(E$35,E19))),"",E$35),IF(OR(E$36="",ISERR(FIND(E$36,E19))),"",E$36),IF(OR(E$37="",ISERR(FIND(E$37,E19))),"",E$37),IF(OR(E$38="",ISERR(FIND(E$38,E19))),"",E$38),IF(OR(E$39="",ISERR(FIND(E$39,E19))),"",E$39),IF(OR(E$40="",ISERR(FIND(E$40,E19))),"",E$40))</f>
        <v/>
      </c>
      <c r="F50" s="144" t="str">
        <f aca="false">CONCATENATE(IF(OR(F$32="",ISERR(FIND(F$32,F19))),"",F$32),IF(OR(F$33="",ISERR(FIND(F$33,F19))),"",F$33),IF(OR(F$34="",ISERR(FIND(F$34,F19))),"",F$34),IF(OR(F$35="",ISERR(FIND(F$35,F19))),"",F$35),IF(OR(F$36="",ISERR(FIND(F$36,F19))),"",F$36),IF(OR(F$37="",ISERR(FIND(F$37,F19))),"",F$37),IF(OR(F$38="",ISERR(FIND(F$38,F19))),"",F$38),IF(OR(F$39="",ISERR(FIND(F$39,F19))),"",F$39),IF(OR(F$40="",ISERR(FIND(F$40,F19))),"",F$40))</f>
        <v/>
      </c>
      <c r="G50" s="144" t="str">
        <f aca="false">CONCATENATE(IF(OR(G$32="",ISERR(FIND(G$32,G19))),"",G$32),IF(OR(G$33="",ISERR(FIND(G$33,G19))),"",G$33),IF(OR(G$34="",ISERR(FIND(G$34,G19))),"",G$34),IF(OR(G$35="",ISERR(FIND(G$35,G19))),"",G$35),IF(OR(G$36="",ISERR(FIND(G$36,G19))),"",G$36),IF(OR(G$37="",ISERR(FIND(G$37,G19))),"",G$37),IF(OR(G$38="",ISERR(FIND(G$38,G19))),"",G$38),IF(OR(G$39="",ISERR(FIND(G$39,G19))),"",G$39),IF(OR(G$40="",ISERR(FIND(G$40,G19))),"",G$40))</f>
        <v/>
      </c>
      <c r="H50" s="144" t="str">
        <f aca="false">CONCATENATE(IF(OR(H$32="",ISERR(FIND(H$32,H19))),"",H$32),IF(OR(H$33="",ISERR(FIND(H$33,H19))),"",H$33),IF(OR(H$34="",ISERR(FIND(H$34,H19))),"",H$34),IF(OR(H$35="",ISERR(FIND(H$35,H19))),"",H$35),IF(OR(H$36="",ISERR(FIND(H$36,H19))),"",H$36),IF(OR(H$37="",ISERR(FIND(H$37,H19))),"",H$37),IF(OR(H$38="",ISERR(FIND(H$38,H19))),"",H$38),IF(OR(H$39="",ISERR(FIND(H$39,H19))),"",H$39),IF(OR(H$40="",ISERR(FIND(H$40,H19))),"",H$40))</f>
        <v/>
      </c>
      <c r="I50" s="146" t="str">
        <f aca="false">CONCATENATE(IF(OR(I$32="",ISERR(FIND(I$32,I19))),"",I$32),IF(OR(I$33="",ISERR(FIND(I$33,I19))),"",I$33),IF(OR(I$34="",ISERR(FIND(I$34,I19))),"",I$34),IF(OR(I$35="",ISERR(FIND(I$35,I19))),"",I$35),IF(OR(I$36="",ISERR(FIND(I$36,I19))),"",I$36),IF(OR(I$37="",ISERR(FIND(I$37,I19))),"",I$37),IF(OR(I$38="",ISERR(FIND(I$38,I19))),"",I$38),IF(OR(I$39="",ISERR(FIND(I$39,I19))),"",I$39),IF(OR(I$40="",ISERR(FIND(I$40,I19))),"",I$40))</f>
        <v/>
      </c>
      <c r="L50" s="145" t="str">
        <f aca="false">IF(LEN(A50)&lt;2,A50,"X")</f>
        <v/>
      </c>
      <c r="M50" s="144" t="str">
        <f aca="false">IF(LEN(B50)&lt;2,B50,"X")</f>
        <v/>
      </c>
      <c r="N50" s="144" t="str">
        <f aca="false">IF(LEN(C50)&lt;2,C50,"X")</f>
        <v/>
      </c>
      <c r="O50" s="144" t="str">
        <f aca="false">IF(LEN(D50)&lt;2,D50,"X")</f>
        <v/>
      </c>
      <c r="P50" s="144" t="str">
        <f aca="false">IF(LEN(E50)&lt;2,E50,"X")</f>
        <v/>
      </c>
      <c r="Q50" s="144" t="str">
        <f aca="false">IF(LEN(F50)&lt;2,F50,"X")</f>
        <v/>
      </c>
      <c r="R50" s="144" t="str">
        <f aca="false">IF(LEN(G50)&lt;2,G50,"X")</f>
        <v/>
      </c>
      <c r="S50" s="144" t="str">
        <f aca="false">IF(LEN(H50)&lt;2,H50,"X")</f>
        <v/>
      </c>
      <c r="T50" s="146" t="str">
        <f aca="false">IF(LEN(I50)&lt;2,I50,"X")</f>
        <v/>
      </c>
    </row>
    <row r="52" customFormat="false" ht="12.75" hidden="false" customHeight="false" outlineLevel="0" collapsed="false">
      <c r="A52" s="152" t="str">
        <f aca="false">CONCATENATE(A11,B11,C11,A12,B12,C12,A13,B13,C13)</f>
        <v/>
      </c>
      <c r="B52" s="150" t="str">
        <f aca="false">CONCATENATE(D11,E11,F11,D12,E12,F12,D13,E13,F13)</f>
        <v/>
      </c>
      <c r="C52" s="150" t="str">
        <f aca="false">CONCATENATE(G11,H11,I11,G12,H12,I12,G13,H13,I13)</f>
        <v/>
      </c>
      <c r="D52" s="150" t="str">
        <f aca="false">CONCATENATE(A14,B14,C14,A15,B15,C15,A16,B16,C16)</f>
        <v/>
      </c>
      <c r="E52" s="150" t="str">
        <f aca="false">CONCATENATE(D14,E14,F14,D15,E15,F15,D16,E16,F16)</f>
        <v/>
      </c>
      <c r="F52" s="150" t="str">
        <f aca="false">CONCATENATE(G14,H14,I14,G15,H15,I15,G16,H16,I16)</f>
        <v/>
      </c>
      <c r="G52" s="150" t="str">
        <f aca="false">CONCATENATE(A17,B17,C17,A18,B18,C18,A19,B19,C19)</f>
        <v/>
      </c>
      <c r="H52" s="150" t="str">
        <f aca="false">CONCATENATE(D17,E17,F17,D18,E18,F18,D19,E19,F19)</f>
        <v/>
      </c>
      <c r="I52" s="153" t="str">
        <f aca="false">CONCATENATE(G17,H17,I17,G18,H18,I18,G19,H19,I19)</f>
        <v/>
      </c>
      <c r="J52" s="149" t="s">
        <v>11</v>
      </c>
    </row>
    <row r="53" customFormat="false" ht="12.75" hidden="false" customHeight="false" outlineLevel="0" collapsed="false">
      <c r="A53" s="133" t="str">
        <f aca="false">IF(ISERR(FIND("1",A$52)),"",IF(SUBSTITUTE(A$52,"1","",2)=A$52,"1",""))</f>
        <v/>
      </c>
      <c r="B53" s="134" t="str">
        <f aca="false">IF(ISERR(FIND("1",B$52)),"",IF(SUBSTITUTE(B$52,"1","",2)=B$52,"1",""))</f>
        <v/>
      </c>
      <c r="C53" s="134" t="str">
        <f aca="false">IF(ISERR(FIND("1",C$52)),"",IF(SUBSTITUTE(C$52,"1","",2)=C$52,"1",""))</f>
        <v/>
      </c>
      <c r="D53" s="134" t="str">
        <f aca="false">IF(ISERR(FIND("1",D$52)),"",IF(SUBSTITUTE(D$52,"1","",2)=D$52,"1",""))</f>
        <v/>
      </c>
      <c r="E53" s="134" t="str">
        <f aca="false">IF(ISERR(FIND("1",E$52)),"",IF(SUBSTITUTE(E$52,"1","",2)=E$52,"1",""))</f>
        <v/>
      </c>
      <c r="F53" s="134" t="str">
        <f aca="false">IF(ISERR(FIND("1",F$52)),"",IF(SUBSTITUTE(F$52,"1","",2)=F$52,"1",""))</f>
        <v/>
      </c>
      <c r="G53" s="134" t="str">
        <f aca="false">IF(ISERR(FIND("1",G$52)),"",IF(SUBSTITUTE(G$52,"1","",2)=G$52,"1",""))</f>
        <v/>
      </c>
      <c r="H53" s="134" t="str">
        <f aca="false">IF(ISERR(FIND("1",H$52)),"",IF(SUBSTITUTE(H$52,"1","",2)=H$52,"1",""))</f>
        <v/>
      </c>
      <c r="I53" s="135" t="str">
        <f aca="false">IF(ISERR(FIND("1",I$52)),"",IF(SUBSTITUTE(I$52,"1","",2)=I$52,"1",""))</f>
        <v/>
      </c>
    </row>
    <row r="54" customFormat="false" ht="12.75" hidden="false" customHeight="false" outlineLevel="0" collapsed="false">
      <c r="A54" s="139" t="str">
        <f aca="false">IF(ISERR(FIND("2",A$52)),"",IF(SUBSTITUTE(A$52,"2","",2)=A$52,"2",""))</f>
        <v/>
      </c>
      <c r="B54" s="140" t="str">
        <f aca="false">IF(ISERR(FIND("2",B$52)),"",IF(SUBSTITUTE(B$52,"2","",2)=B$52,"2",""))</f>
        <v/>
      </c>
      <c r="C54" s="140" t="str">
        <f aca="false">IF(ISERR(FIND("2",C$52)),"",IF(SUBSTITUTE(C$52,"2","",2)=C$52,"2",""))</f>
        <v/>
      </c>
      <c r="D54" s="140" t="str">
        <f aca="false">IF(ISERR(FIND("2",D$52)),"",IF(SUBSTITUTE(D$52,"2","",2)=D$52,"2",""))</f>
        <v/>
      </c>
      <c r="E54" s="140" t="str">
        <f aca="false">IF(ISERR(FIND("2",E$52)),"",IF(SUBSTITUTE(E$52,"2","",2)=E$52,"2",""))</f>
        <v/>
      </c>
      <c r="F54" s="140" t="str">
        <f aca="false">IF(ISERR(FIND("2",F$52)),"",IF(SUBSTITUTE(F$52,"2","",2)=F$52,"2",""))</f>
        <v/>
      </c>
      <c r="G54" s="140" t="str">
        <f aca="false">IF(ISERR(FIND("2",G$52)),"",IF(SUBSTITUTE(G$52,"2","",2)=G$52,"2",""))</f>
        <v/>
      </c>
      <c r="H54" s="140" t="str">
        <f aca="false">IF(ISERR(FIND("2",H$52)),"",IF(SUBSTITUTE(H$52,"2","",2)=H$52,"2",""))</f>
        <v/>
      </c>
      <c r="I54" s="141" t="str">
        <f aca="false">IF(ISERR(FIND("2",I$52)),"",IF(SUBSTITUTE(I$52,"2","",2)=I$52,"2",""))</f>
        <v/>
      </c>
    </row>
    <row r="55" customFormat="false" ht="12.75" hidden="false" customHeight="false" outlineLevel="0" collapsed="false">
      <c r="A55" s="139" t="str">
        <f aca="false">IF(ISERR(FIND("3",A$52)),"",IF(SUBSTITUTE(A$52,"3","",2)=A$52,"3",""))</f>
        <v/>
      </c>
      <c r="B55" s="140" t="str">
        <f aca="false">IF(ISERR(FIND("3",B$52)),"",IF(SUBSTITUTE(B$52,"3","",2)=B$52,"3",""))</f>
        <v/>
      </c>
      <c r="C55" s="140" t="str">
        <f aca="false">IF(ISERR(FIND("3",C$52)),"",IF(SUBSTITUTE(C$52,"3","",2)=C$52,"3",""))</f>
        <v/>
      </c>
      <c r="D55" s="140" t="str">
        <f aca="false">IF(ISERR(FIND("3",D$52)),"",IF(SUBSTITUTE(D$52,"3","",2)=D$52,"3",""))</f>
        <v/>
      </c>
      <c r="E55" s="140" t="str">
        <f aca="false">IF(ISERR(FIND("3",E$52)),"",IF(SUBSTITUTE(E$52,"3","",2)=E$52,"3",""))</f>
        <v/>
      </c>
      <c r="F55" s="140" t="str">
        <f aca="false">IF(ISERR(FIND("3",F$52)),"",IF(SUBSTITUTE(F$52,"3","",2)=F$52,"3",""))</f>
        <v/>
      </c>
      <c r="G55" s="140" t="str">
        <f aca="false">IF(ISERR(FIND("3",G$52)),"",IF(SUBSTITUTE(G$52,"3","",2)=G$52,"3",""))</f>
        <v/>
      </c>
      <c r="H55" s="140" t="str">
        <f aca="false">IF(ISERR(FIND("3",H$52)),"",IF(SUBSTITUTE(H$52,"3","",2)=H$52,"3",""))</f>
        <v/>
      </c>
      <c r="I55" s="141" t="str">
        <f aca="false">IF(ISERR(FIND("3",I$52)),"",IF(SUBSTITUTE(I$52,"3","",2)=I$52,"3",""))</f>
        <v/>
      </c>
    </row>
    <row r="56" customFormat="false" ht="12.75" hidden="false" customHeight="false" outlineLevel="0" collapsed="false">
      <c r="A56" s="139" t="str">
        <f aca="false">IF(ISERR(FIND("4",A$52)),"",IF(SUBSTITUTE(A$52,"4","",2)=A$52,"4",""))</f>
        <v/>
      </c>
      <c r="B56" s="140" t="str">
        <f aca="false">IF(ISERR(FIND("4",B$52)),"",IF(SUBSTITUTE(B$52,"4","",2)=B$52,"4",""))</f>
        <v/>
      </c>
      <c r="C56" s="140" t="str">
        <f aca="false">IF(ISERR(FIND("4",C$52)),"",IF(SUBSTITUTE(C$52,"4","",2)=C$52,"4",""))</f>
        <v/>
      </c>
      <c r="D56" s="140" t="str">
        <f aca="false">IF(ISERR(FIND("4",D$52)),"",IF(SUBSTITUTE(D$52,"4","",2)=D$52,"4",""))</f>
        <v/>
      </c>
      <c r="E56" s="140" t="str">
        <f aca="false">IF(ISERR(FIND("4",E$52)),"",IF(SUBSTITUTE(E$52,"4","",2)=E$52,"4",""))</f>
        <v/>
      </c>
      <c r="F56" s="140" t="str">
        <f aca="false">IF(ISERR(FIND("4",F$52)),"",IF(SUBSTITUTE(F$52,"4","",2)=F$52,"4",""))</f>
        <v/>
      </c>
      <c r="G56" s="140" t="str">
        <f aca="false">IF(ISERR(FIND("4",G$52)),"",IF(SUBSTITUTE(G$52,"4","",2)=G$52,"4",""))</f>
        <v/>
      </c>
      <c r="H56" s="140" t="str">
        <f aca="false">IF(ISERR(FIND("4",H$52)),"",IF(SUBSTITUTE(H$52,"4","",2)=H$52,"4",""))</f>
        <v/>
      </c>
      <c r="I56" s="141" t="str">
        <f aca="false">IF(ISERR(FIND("4",I$52)),"",IF(SUBSTITUTE(I$52,"4","",2)=I$52,"4",""))</f>
        <v/>
      </c>
    </row>
    <row r="57" customFormat="false" ht="12.75" hidden="false" customHeight="false" outlineLevel="0" collapsed="false">
      <c r="A57" s="139" t="str">
        <f aca="false">IF(ISERR(FIND("5",A$52)),"",IF(SUBSTITUTE(A$52,"5","",2)=A$52,"5",""))</f>
        <v/>
      </c>
      <c r="B57" s="140" t="str">
        <f aca="false">IF(ISERR(FIND("5",B$52)),"",IF(SUBSTITUTE(B$52,"5","",2)=B$52,"5",""))</f>
        <v/>
      </c>
      <c r="C57" s="140" t="str">
        <f aca="false">IF(ISERR(FIND("5",C$52)),"",IF(SUBSTITUTE(C$52,"5","",2)=C$52,"5",""))</f>
        <v/>
      </c>
      <c r="D57" s="140" t="str">
        <f aca="false">IF(ISERR(FIND("5",D$52)),"",IF(SUBSTITUTE(D$52,"5","",2)=D$52,"5",""))</f>
        <v/>
      </c>
      <c r="E57" s="140" t="str">
        <f aca="false">IF(ISERR(FIND("5",E$52)),"",IF(SUBSTITUTE(E$52,"5","",2)=E$52,"5",""))</f>
        <v/>
      </c>
      <c r="F57" s="140" t="str">
        <f aca="false">IF(ISERR(FIND("5",F$52)),"",IF(SUBSTITUTE(F$52,"5","",2)=F$52,"5",""))</f>
        <v/>
      </c>
      <c r="G57" s="140" t="str">
        <f aca="false">IF(ISERR(FIND("5",G$52)),"",IF(SUBSTITUTE(G$52,"5","",2)=G$52,"5",""))</f>
        <v/>
      </c>
      <c r="H57" s="140" t="str">
        <f aca="false">IF(ISERR(FIND("5",H$52)),"",IF(SUBSTITUTE(H$52,"5","",2)=H$52,"5",""))</f>
        <v/>
      </c>
      <c r="I57" s="141" t="str">
        <f aca="false">IF(ISERR(FIND("5",I$52)),"",IF(SUBSTITUTE(I$52,"5","",2)=I$52,"5",""))</f>
        <v/>
      </c>
    </row>
    <row r="58" customFormat="false" ht="12.75" hidden="false" customHeight="false" outlineLevel="0" collapsed="false">
      <c r="A58" s="139" t="str">
        <f aca="false">IF(ISERR(FIND("6",A$52)),"",IF(SUBSTITUTE(A$52,"6","",2)=A$52,"6",""))</f>
        <v/>
      </c>
      <c r="B58" s="140" t="str">
        <f aca="false">IF(ISERR(FIND("6",B$52)),"",IF(SUBSTITUTE(B$52,"6","",2)=B$52,"6",""))</f>
        <v/>
      </c>
      <c r="C58" s="140" t="str">
        <f aca="false">IF(ISERR(FIND("6",C$52)),"",IF(SUBSTITUTE(C$52,"6","",2)=C$52,"6",""))</f>
        <v/>
      </c>
      <c r="D58" s="140" t="str">
        <f aca="false">IF(ISERR(FIND("6",D$52)),"",IF(SUBSTITUTE(D$52,"6","",2)=D$52,"6",""))</f>
        <v/>
      </c>
      <c r="E58" s="140" t="str">
        <f aca="false">IF(ISERR(FIND("6",E$52)),"",IF(SUBSTITUTE(E$52,"6","",2)=E$52,"6",""))</f>
        <v/>
      </c>
      <c r="F58" s="140" t="str">
        <f aca="false">IF(ISERR(FIND("6",F$52)),"",IF(SUBSTITUTE(F$52,"6","",2)=F$52,"6",""))</f>
        <v/>
      </c>
      <c r="G58" s="140" t="str">
        <f aca="false">IF(ISERR(FIND("6",G$52)),"",IF(SUBSTITUTE(G$52,"6","",2)=G$52,"6",""))</f>
        <v/>
      </c>
      <c r="H58" s="140" t="str">
        <f aca="false">IF(ISERR(FIND("6",H$52)),"",IF(SUBSTITUTE(H$52,"6","",2)=H$52,"6",""))</f>
        <v/>
      </c>
      <c r="I58" s="141" t="str">
        <f aca="false">IF(ISERR(FIND("6",I$52)),"",IF(SUBSTITUTE(I$52,"6","",2)=I$52,"6",""))</f>
        <v/>
      </c>
    </row>
    <row r="59" customFormat="false" ht="12.75" hidden="false" customHeight="false" outlineLevel="0" collapsed="false">
      <c r="A59" s="139" t="str">
        <f aca="false">IF(ISERR(FIND("7",A$52)),"",IF(SUBSTITUTE(A$52,"7","",2)=A$52,"7",""))</f>
        <v/>
      </c>
      <c r="B59" s="140" t="str">
        <f aca="false">IF(ISERR(FIND("7",B$52)),"",IF(SUBSTITUTE(B$52,"7","",2)=B$52,"7",""))</f>
        <v/>
      </c>
      <c r="C59" s="140" t="str">
        <f aca="false">IF(ISERR(FIND("7",C$52)),"",IF(SUBSTITUTE(C$52,"7","",2)=C$52,"7",""))</f>
        <v/>
      </c>
      <c r="D59" s="140" t="str">
        <f aca="false">IF(ISERR(FIND("7",D$52)),"",IF(SUBSTITUTE(D$52,"7","",2)=D$52,"7",""))</f>
        <v/>
      </c>
      <c r="E59" s="140" t="str">
        <f aca="false">IF(ISERR(FIND("7",E$52)),"",IF(SUBSTITUTE(E$52,"7","",2)=E$52,"7",""))</f>
        <v/>
      </c>
      <c r="F59" s="140" t="str">
        <f aca="false">IF(ISERR(FIND("7",F$52)),"",IF(SUBSTITUTE(F$52,"7","",2)=F$52,"7",""))</f>
        <v/>
      </c>
      <c r="G59" s="140" t="str">
        <f aca="false">IF(ISERR(FIND("7",G$52)),"",IF(SUBSTITUTE(G$52,"7","",2)=G$52,"7",""))</f>
        <v/>
      </c>
      <c r="H59" s="140" t="str">
        <f aca="false">IF(ISERR(FIND("7",H$52)),"",IF(SUBSTITUTE(H$52,"7","",2)=H$52,"7",""))</f>
        <v/>
      </c>
      <c r="I59" s="141" t="str">
        <f aca="false">IF(ISERR(FIND("7",I$52)),"",IF(SUBSTITUTE(I$52,"7","",2)=I$52,"7",""))</f>
        <v/>
      </c>
    </row>
    <row r="60" customFormat="false" ht="12.75" hidden="false" customHeight="false" outlineLevel="0" collapsed="false">
      <c r="A60" s="139" t="str">
        <f aca="false">IF(ISERR(FIND("8",A$52)),"",IF(SUBSTITUTE(A$52,"8","",2)=A$52,"8",""))</f>
        <v/>
      </c>
      <c r="B60" s="140" t="str">
        <f aca="false">IF(ISERR(FIND("8",B$52)),"",IF(SUBSTITUTE(B$52,"8","",2)=B$52,"8",""))</f>
        <v/>
      </c>
      <c r="C60" s="140" t="str">
        <f aca="false">IF(ISERR(FIND("8",C$52)),"",IF(SUBSTITUTE(C$52,"8","",2)=C$52,"8",""))</f>
        <v/>
      </c>
      <c r="D60" s="140" t="str">
        <f aca="false">IF(ISERR(FIND("8",D$52)),"",IF(SUBSTITUTE(D$52,"8","",2)=D$52,"8",""))</f>
        <v/>
      </c>
      <c r="E60" s="140" t="str">
        <f aca="false">IF(ISERR(FIND("8",E$52)),"",IF(SUBSTITUTE(E$52,"8","",2)=E$52,"8",""))</f>
        <v/>
      </c>
      <c r="F60" s="140" t="str">
        <f aca="false">IF(ISERR(FIND("8",F$52)),"",IF(SUBSTITUTE(F$52,"8","",2)=F$52,"8",""))</f>
        <v/>
      </c>
      <c r="G60" s="140" t="str">
        <f aca="false">IF(ISERR(FIND("8",G$52)),"",IF(SUBSTITUTE(G$52,"8","",2)=G$52,"8",""))</f>
        <v/>
      </c>
      <c r="H60" s="140" t="str">
        <f aca="false">IF(ISERR(FIND("8",H$52)),"",IF(SUBSTITUTE(H$52,"8","",2)=H$52,"8",""))</f>
        <v/>
      </c>
      <c r="I60" s="141" t="str">
        <f aca="false">IF(ISERR(FIND("8",I$52)),"",IF(SUBSTITUTE(I$52,"8","",2)=I$52,"8",""))</f>
        <v/>
      </c>
    </row>
    <row r="61" customFormat="false" ht="12.75" hidden="false" customHeight="false" outlineLevel="0" collapsed="false">
      <c r="A61" s="145" t="str">
        <f aca="false">IF(ISERR(FIND("9",A$52)),"",IF(SUBSTITUTE(A$52,"9","",2)=A$52,"9",""))</f>
        <v/>
      </c>
      <c r="B61" s="144" t="str">
        <f aca="false">IF(ISERR(FIND("9",B$52)),"",IF(SUBSTITUTE(B$52,"9","",2)=B$52,"9",""))</f>
        <v/>
      </c>
      <c r="C61" s="144" t="str">
        <f aca="false">IF(ISERR(FIND("9",C$52)),"",IF(SUBSTITUTE(C$52,"9","",2)=C$52,"9",""))</f>
        <v/>
      </c>
      <c r="D61" s="144" t="str">
        <f aca="false">IF(ISERR(FIND("9",D$52)),"",IF(SUBSTITUTE(D$52,"9","",2)=D$52,"9",""))</f>
        <v/>
      </c>
      <c r="E61" s="144" t="str">
        <f aca="false">IF(ISERR(FIND("9",E$52)),"",IF(SUBSTITUTE(E$52,"9","",2)=E$52,"9",""))</f>
        <v/>
      </c>
      <c r="F61" s="144" t="str">
        <f aca="false">IF(ISERR(FIND("9",F$52)),"",IF(SUBSTITUTE(F$52,"9","",2)=F$52,"9",""))</f>
        <v/>
      </c>
      <c r="G61" s="144" t="str">
        <f aca="false">IF(ISERR(FIND("9",G$52)),"",IF(SUBSTITUTE(G$52,"9","",2)=G$52,"9",""))</f>
        <v/>
      </c>
      <c r="H61" s="144" t="str">
        <f aca="false">IF(ISERR(FIND("9",H$52)),"",IF(SUBSTITUTE(H$52,"9","",2)=H$52,"9",""))</f>
        <v/>
      </c>
      <c r="I61" s="146" t="str">
        <f aca="false">IF(ISERR(FIND("9",I$52)),"",IF(SUBSTITUTE(I$52,"9","",2)=I$52,"9",""))</f>
        <v/>
      </c>
    </row>
    <row r="63" customFormat="false" ht="12.75" hidden="false" customHeight="false" outlineLevel="0" collapsed="false">
      <c r="A63" s="133" t="str">
        <f aca="false">CONCATENATE(IF(OR($A$53="",ISERR(FIND($A$53,A11))),"",$A$53),IF(OR($A$54="",ISERR(FIND($A$54,A11))),"",$A$54),IF(OR($A$55="",ISERR(FIND($A$55,A11))),"",$A$55),IF(OR($A$56="",ISERR(FIND($A$56,A11))),"",$A$56),IF(OR($A$57="",ISERR(FIND($A$57,A11))),"",$A$57),IF(OR($A$58="",ISERR(FIND($A$58,A11))),"",$A$58),IF(OR($A$59="",ISERR(FIND($A$59,A11))),"",$A$59),IF(OR($A$60="",ISERR(FIND($A$60,A11))),"",$A$60),IF(OR($A$61="",ISERR(FIND($A$61,A11))),"",$A$61))</f>
        <v/>
      </c>
      <c r="B63" s="134" t="str">
        <f aca="false">CONCATENATE(IF(OR($A$53="",ISERR(FIND($A$53,B11))),"",$A$53),IF(OR($A$54="",ISERR(FIND($A$54,B11))),"",$A$54),IF(OR($A$55="",ISERR(FIND($A$55,B11))),"",$A$55),IF(OR($A$56="",ISERR(FIND($A$56,B11))),"",$A$56),IF(OR($A$57="",ISERR(FIND($A$57,B11))),"",$A$57),IF(OR($A$58="",ISERR(FIND($A$58,B11))),"",$A$58),IF(OR($A$59="",ISERR(FIND($A$59,B11))),"",$A$59),IF(OR($A$60="",ISERR(FIND($A$60,B11))),"",$A$60),IF(OR($A$61="",ISERR(FIND($A$61,B11))),"",$A$61))</f>
        <v/>
      </c>
      <c r="C63" s="134" t="str">
        <f aca="false">CONCATENATE(IF(OR($A$53="",ISERR(FIND($A$53,C11))),"",$A$53),IF(OR($A$54="",ISERR(FIND($A$54,C11))),"",$A$54),IF(OR($A$55="",ISERR(FIND($A$55,C11))),"",$A$55),IF(OR($A$56="",ISERR(FIND($A$56,C11))),"",$A$56),IF(OR($A$57="",ISERR(FIND($A$57,C11))),"",$A$57),IF(OR($A$58="",ISERR(FIND($A$58,C11))),"",$A$58),IF(OR($A$59="",ISERR(FIND($A$59,C11))),"",$A$59),IF(OR($A$60="",ISERR(FIND($A$60,C11))),"",$A$60),IF(OR($A$61="",ISERR(FIND($A$61,C11))),"",$A$61))</f>
        <v/>
      </c>
      <c r="D63" s="134" t="str">
        <f aca="false">CONCATENATE(IF(OR($B$53="",ISERR(FIND($B$53,D11))),"",$B$53),IF(OR($B$54="",ISERR(FIND($B$54,D11))),"",$B$54),IF(OR($B$55="",ISERR(FIND($B$55,D11))),"",$B$55),IF(OR($B$56="",ISERR(FIND($B$56,D11))),"",$B$56),IF(OR($B$57="",ISERR(FIND($B$57,D11))),"",$B$57),IF(OR($B$58="",ISERR(FIND($B$58,D11))),"",$B$58),IF(OR($B$59="",ISERR(FIND($B$59,D11))),"",$B$59),IF(OR($B$60="",ISERR(FIND($B$60,D11))),"",$B$60),IF(OR($B$61="",ISERR(FIND($B$61,D11))),"",$B$61))</f>
        <v/>
      </c>
      <c r="E63" s="134" t="str">
        <f aca="false">CONCATENATE(IF(OR($B$53="",ISERR(FIND($B$53,E11))),"",$B$53),IF(OR($B$54="",ISERR(FIND($B$54,E11))),"",$B$54),IF(OR($B$55="",ISERR(FIND($B$55,E11))),"",$B$55),IF(OR($B$56="",ISERR(FIND($B$56,E11))),"",$B$56),IF(OR($B$57="",ISERR(FIND($B$57,E11))),"",$B$57),IF(OR($B$58="",ISERR(FIND($B$58,E11))),"",$B$58),IF(OR($B$59="",ISERR(FIND($B$59,E11))),"",$B$59),IF(OR($B$60="",ISERR(FIND($B$60,E11))),"",$B$60),IF(OR($B$61="",ISERR(FIND($B$61,E11))),"",$B$61))</f>
        <v/>
      </c>
      <c r="F63" s="134" t="str">
        <f aca="false">CONCATENATE(IF(OR($B$53="",ISERR(FIND($B$53,F11))),"",$B$53),IF(OR($B$54="",ISERR(FIND($B$54,F11))),"",$B$54),IF(OR($B$55="",ISERR(FIND($B$55,F11))),"",$B$55),IF(OR($B$56="",ISERR(FIND($B$56,F11))),"",$B$56),IF(OR($B$57="",ISERR(FIND($B$57,F11))),"",$B$57),IF(OR($B$58="",ISERR(FIND($B$58,F11))),"",$B$58),IF(OR($B$59="",ISERR(FIND($B$59,F11))),"",$B$59),IF(OR($B$60="",ISERR(FIND($B$60,F11))),"",$B$60),IF(OR($B$61="",ISERR(FIND($B$61,F11))),"",$B$61))</f>
        <v/>
      </c>
      <c r="G63" s="134" t="str">
        <f aca="false">CONCATENATE(IF(OR($C$53="",ISERR(FIND($C$53,G11))),"",$C$53),IF(OR($C$54="",ISERR(FIND($C$54,G11))),"",$C$54),IF(OR($C$55="",ISERR(FIND($C$55,G11))),"",$C$55),IF(OR($C$56="",ISERR(FIND($C$56,G11))),"",$C$56),IF(OR($C$57="",ISERR(FIND($C$57,G11))),"",$C$57),IF(OR($C$58="",ISERR(FIND($C$58,G11))),"",$C$58),IF(OR($C$59="",ISERR(FIND($C$59,G11))),"",$C$59),IF(OR($C$60="",ISERR(FIND($C$60,G11))),"",$C$60),IF(OR($C$61="",ISERR(FIND($C$61,G11))),"",$C$61))</f>
        <v/>
      </c>
      <c r="H63" s="134" t="str">
        <f aca="false">CONCATENATE(IF(OR($C$53="",ISERR(FIND($C$53,H11))),"",$C$53),IF(OR($C$54="",ISERR(FIND($C$54,H11))),"",$C$54),IF(OR($C$55="",ISERR(FIND($C$55,H11))),"",$C$55),IF(OR($C$56="",ISERR(FIND($C$56,H11))),"",$C$56),IF(OR($C$57="",ISERR(FIND($C$57,H11))),"",$C$57),IF(OR($C$58="",ISERR(FIND($C$58,H11))),"",$C$58),IF(OR($C$59="",ISERR(FIND($C$59,H11))),"",$C$59),IF(OR($C$60="",ISERR(FIND($C$60,H11))),"",$C$60),IF(OR($C$61="",ISERR(FIND($C$61,H11))),"",$C$61))</f>
        <v/>
      </c>
      <c r="I63" s="135" t="str">
        <f aca="false">CONCATENATE(IF(OR($C$53="",ISERR(FIND($C$53,I11))),"",$C$53),IF(OR($C$54="",ISERR(FIND($C$54,I11))),"",$C$54),IF(OR($C$55="",ISERR(FIND($C$55,I11))),"",$C$55),IF(OR($C$56="",ISERR(FIND($C$56,I11))),"",$C$56),IF(OR($C$57="",ISERR(FIND($C$57,I11))),"",$C$57),IF(OR($C$58="",ISERR(FIND($C$58,I11))),"",$C$58),IF(OR($C$59="",ISERR(FIND($C$59,I11))),"",$C$59),IF(OR($C$60="",ISERR(FIND($C$60,I11))),"",$C$60),IF(OR($C$61="",ISERR(FIND($C$61,I11))),"",$C$61))</f>
        <v/>
      </c>
      <c r="L63" s="133" t="str">
        <f aca="false">IF(LEN(A63)&lt;2,A63,"X")</f>
        <v/>
      </c>
      <c r="M63" s="134" t="str">
        <f aca="false">IF(LEN(B63)&lt;2,B63,"X")</f>
        <v/>
      </c>
      <c r="N63" s="134" t="str">
        <f aca="false">IF(LEN(C63)&lt;2,C63,"X")</f>
        <v/>
      </c>
      <c r="O63" s="134" t="str">
        <f aca="false">IF(LEN(D63)&lt;2,D63,"X")</f>
        <v/>
      </c>
      <c r="P63" s="134" t="str">
        <f aca="false">IF(LEN(E63)&lt;2,E63,"X")</f>
        <v/>
      </c>
      <c r="Q63" s="134" t="str">
        <f aca="false">IF(LEN(F63)&lt;2,F63,"X")</f>
        <v/>
      </c>
      <c r="R63" s="134" t="str">
        <f aca="false">IF(LEN(G63)&lt;2,G63,"X")</f>
        <v/>
      </c>
      <c r="S63" s="134" t="str">
        <f aca="false">IF(LEN(H63)&lt;2,H63,"X")</f>
        <v/>
      </c>
      <c r="T63" s="135" t="str">
        <f aca="false">IF(LEN(I63)&lt;2,I63,"X")</f>
        <v/>
      </c>
    </row>
    <row r="64" customFormat="false" ht="12.75" hidden="false" customHeight="false" outlineLevel="0" collapsed="false">
      <c r="A64" s="139" t="str">
        <f aca="false">CONCATENATE(IF(OR($A$53="",ISERR(FIND($A$53,A12))),"",$A$53),IF(OR($A$54="",ISERR(FIND($A$54,A12))),"",$A$54),IF(OR($A$55="",ISERR(FIND($A$55,A12))),"",$A$55),IF(OR($A$56="",ISERR(FIND($A$56,A12))),"",$A$56),IF(OR($A$57="",ISERR(FIND($A$57,A12))),"",$A$57),IF(OR($A$58="",ISERR(FIND($A$58,A12))),"",$A$58),IF(OR($A$59="",ISERR(FIND($A$59,A12))),"",$A$59),IF(OR($A$60="",ISERR(FIND($A$60,A12))),"",$A$60),IF(OR($A$61="",ISERR(FIND($A$61,A12))),"",$A$61))</f>
        <v/>
      </c>
      <c r="B64" s="140" t="str">
        <f aca="false">CONCATENATE(IF(OR($A$53="",ISERR(FIND($A$53,B12))),"",$A$53),IF(OR($A$54="",ISERR(FIND($A$54,B12))),"",$A$54),IF(OR($A$55="",ISERR(FIND($A$55,B12))),"",$A$55),IF(OR($A$56="",ISERR(FIND($A$56,B12))),"",$A$56),IF(OR($A$57="",ISERR(FIND($A$57,B12))),"",$A$57),IF(OR($A$58="",ISERR(FIND($A$58,B12))),"",$A$58),IF(OR($A$59="",ISERR(FIND($A$59,B12))),"",$A$59),IF(OR($A$60="",ISERR(FIND($A$60,B12))),"",$A$60),IF(OR($A$61="",ISERR(FIND($A$61,B12))),"",$A$61))</f>
        <v/>
      </c>
      <c r="C64" s="140" t="str">
        <f aca="false">CONCATENATE(IF(OR($A$53="",ISERR(FIND($A$53,C12))),"",$A$53),IF(OR($A$54="",ISERR(FIND($A$54,C12))),"",$A$54),IF(OR($A$55="",ISERR(FIND($A$55,C12))),"",$A$55),IF(OR($A$56="",ISERR(FIND($A$56,C12))),"",$A$56),IF(OR($A$57="",ISERR(FIND($A$57,C12))),"",$A$57),IF(OR($A$58="",ISERR(FIND($A$58,C12))),"",$A$58),IF(OR($A$59="",ISERR(FIND($A$59,C12))),"",$A$59),IF(OR($A$60="",ISERR(FIND($A$60,C12))),"",$A$60),IF(OR($A$61="",ISERR(FIND($A$61,C12))),"",$A$61))</f>
        <v/>
      </c>
      <c r="D64" s="140" t="str">
        <f aca="false">CONCATENATE(IF(OR($B$53="",ISERR(FIND($B$53,D12))),"",$B$53),IF(OR($B$54="",ISERR(FIND($B$54,D12))),"",$B$54),IF(OR($B$55="",ISERR(FIND($B$55,D12))),"",$B$55),IF(OR($B$56="",ISERR(FIND($B$56,D12))),"",$B$56),IF(OR($B$57="",ISERR(FIND($B$57,D12))),"",$B$57),IF(OR($B$58="",ISERR(FIND($B$58,D12))),"",$B$58),IF(OR($B$59="",ISERR(FIND($B$59,D12))),"",$B$59),IF(OR($B$60="",ISERR(FIND($B$60,D12))),"",$B$60),IF(OR($B$61="",ISERR(FIND($B$61,D12))),"",$B$61))</f>
        <v/>
      </c>
      <c r="E64" s="140" t="str">
        <f aca="false">CONCATENATE(IF(OR($B$53="",ISERR(FIND($B$53,E12))),"",$B$53),IF(OR($B$54="",ISERR(FIND($B$54,E12))),"",$B$54),IF(OR($B$55="",ISERR(FIND($B$55,E12))),"",$B$55),IF(OR($B$56="",ISERR(FIND($B$56,E12))),"",$B$56),IF(OR($B$57="",ISERR(FIND($B$57,E12))),"",$B$57),IF(OR($B$58="",ISERR(FIND($B$58,E12))),"",$B$58),IF(OR($B$59="",ISERR(FIND($B$59,E12))),"",$B$59),IF(OR($B$60="",ISERR(FIND($B$60,E12))),"",$B$60),IF(OR($B$61="",ISERR(FIND($B$61,E12))),"",$B$61))</f>
        <v/>
      </c>
      <c r="F64" s="140" t="str">
        <f aca="false">CONCATENATE(IF(OR($B$53="",ISERR(FIND($B$53,F12))),"",$B$53),IF(OR($B$54="",ISERR(FIND($B$54,F12))),"",$B$54),IF(OR($B$55="",ISERR(FIND($B$55,F12))),"",$B$55),IF(OR($B$56="",ISERR(FIND($B$56,F12))),"",$B$56),IF(OR($B$57="",ISERR(FIND($B$57,F12))),"",$B$57),IF(OR($B$58="",ISERR(FIND($B$58,F12))),"",$B$58),IF(OR($B$59="",ISERR(FIND($B$59,F12))),"",$B$59),IF(OR($B$60="",ISERR(FIND($B$60,F12))),"",$B$60),IF(OR($B$61="",ISERR(FIND($B$61,F12))),"",$B$61))</f>
        <v/>
      </c>
      <c r="G64" s="140" t="str">
        <f aca="false">CONCATENATE(IF(OR($C$53="",ISERR(FIND($C$53,G12))),"",$C$53),IF(OR($C$54="",ISERR(FIND($C$54,G12))),"",$C$54),IF(OR($C$55="",ISERR(FIND($C$55,G12))),"",$C$55),IF(OR($C$56="",ISERR(FIND($C$56,G12))),"",$C$56),IF(OR($C$57="",ISERR(FIND($C$57,G12))),"",$C$57),IF(OR($C$58="",ISERR(FIND($C$58,G12))),"",$C$58),IF(OR($C$59="",ISERR(FIND($C$59,G12))),"",$C$59),IF(OR($C$60="",ISERR(FIND($C$60,G12))),"",$C$60),IF(OR($C$61="",ISERR(FIND($C$61,G12))),"",$C$61))</f>
        <v/>
      </c>
      <c r="H64" s="140" t="str">
        <f aca="false">CONCATENATE(IF(OR($C$53="",ISERR(FIND($C$53,H12))),"",$C$53),IF(OR($C$54="",ISERR(FIND($C$54,H12))),"",$C$54),IF(OR($C$55="",ISERR(FIND($C$55,H12))),"",$C$55),IF(OR($C$56="",ISERR(FIND($C$56,H12))),"",$C$56),IF(OR($C$57="",ISERR(FIND($C$57,H12))),"",$C$57),IF(OR($C$58="",ISERR(FIND($C$58,H12))),"",$C$58),IF(OR($C$59="",ISERR(FIND($C$59,H12))),"",$C$59),IF(OR($C$60="",ISERR(FIND($C$60,H12))),"",$C$60),IF(OR($C$61="",ISERR(FIND($C$61,H12))),"",$C$61))</f>
        <v/>
      </c>
      <c r="I64" s="141" t="str">
        <f aca="false">CONCATENATE(IF(OR($C$53="",ISERR(FIND($C$53,I12))),"",$C$53),IF(OR($C$54="",ISERR(FIND($C$54,I12))),"",$C$54),IF(OR($C$55="",ISERR(FIND($C$55,I12))),"",$C$55),IF(OR($C$56="",ISERR(FIND($C$56,I12))),"",$C$56),IF(OR($C$57="",ISERR(FIND($C$57,I12))),"",$C$57),IF(OR($C$58="",ISERR(FIND($C$58,I12))),"",$C$58),IF(OR($C$59="",ISERR(FIND($C$59,I12))),"",$C$59),IF(OR($C$60="",ISERR(FIND($C$60,I12))),"",$C$60),IF(OR($C$61="",ISERR(FIND($C$61,I12))),"",$C$61))</f>
        <v/>
      </c>
      <c r="L64" s="139" t="str">
        <f aca="false">IF(LEN(A64)&lt;2,A64,"X")</f>
        <v/>
      </c>
      <c r="M64" s="140" t="str">
        <f aca="false">IF(LEN(B64)&lt;2,B64,"X")</f>
        <v/>
      </c>
      <c r="N64" s="140" t="str">
        <f aca="false">IF(LEN(C64)&lt;2,C64,"X")</f>
        <v/>
      </c>
      <c r="O64" s="140" t="str">
        <f aca="false">IF(LEN(D64)&lt;2,D64,"X")</f>
        <v/>
      </c>
      <c r="P64" s="140" t="str">
        <f aca="false">IF(LEN(E64)&lt;2,E64,"X")</f>
        <v/>
      </c>
      <c r="Q64" s="140" t="str">
        <f aca="false">IF(LEN(F64)&lt;2,F64,"X")</f>
        <v/>
      </c>
      <c r="R64" s="140" t="str">
        <f aca="false">IF(LEN(G64)&lt;2,G64,"X")</f>
        <v/>
      </c>
      <c r="S64" s="140" t="str">
        <f aca="false">IF(LEN(H64)&lt;2,H64,"X")</f>
        <v/>
      </c>
      <c r="T64" s="141" t="str">
        <f aca="false">IF(LEN(I64)&lt;2,I64,"X")</f>
        <v/>
      </c>
    </row>
    <row r="65" customFormat="false" ht="12.75" hidden="false" customHeight="false" outlineLevel="0" collapsed="false">
      <c r="A65" s="139" t="str">
        <f aca="false">CONCATENATE(IF(OR($A$53="",ISERR(FIND($A$53,A13))),"",$A$53),IF(OR($A$54="",ISERR(FIND($A$54,A13))),"",$A$54),IF(OR($A$55="",ISERR(FIND($A$55,A13))),"",$A$55),IF(OR($A$56="",ISERR(FIND($A$56,A13))),"",$A$56),IF(OR($A$57="",ISERR(FIND($A$57,A13))),"",$A$57),IF(OR($A$58="",ISERR(FIND($A$58,A13))),"",$A$58),IF(OR($A$59="",ISERR(FIND($A$59,A13))),"",$A$59),IF(OR($A$60="",ISERR(FIND($A$60,A13))),"",$A$60),IF(OR($A$61="",ISERR(FIND($A$61,A13))),"",$A$61))</f>
        <v/>
      </c>
      <c r="B65" s="140" t="str">
        <f aca="false">CONCATENATE(IF(OR($A$53="",ISERR(FIND($A$53,B13))),"",$A$53),IF(OR($A$54="",ISERR(FIND($A$54,B13))),"",$A$54),IF(OR($A$55="",ISERR(FIND($A$55,B13))),"",$A$55),IF(OR($A$56="",ISERR(FIND($A$56,B13))),"",$A$56),IF(OR($A$57="",ISERR(FIND($A$57,B13))),"",$A$57),IF(OR($A$58="",ISERR(FIND($A$58,B13))),"",$A$58),IF(OR($A$59="",ISERR(FIND($A$59,B13))),"",$A$59),IF(OR($A$60="",ISERR(FIND($A$60,B13))),"",$A$60),IF(OR($A$61="",ISERR(FIND($A$61,B13))),"",$A$61))</f>
        <v/>
      </c>
      <c r="C65" s="140" t="str">
        <f aca="false">CONCATENATE(IF(OR($A$53="",ISERR(FIND($A$53,C13))),"",$A$53),IF(OR($A$54="",ISERR(FIND($A$54,C13))),"",$A$54),IF(OR($A$55="",ISERR(FIND($A$55,C13))),"",$A$55),IF(OR($A$56="",ISERR(FIND($A$56,C13))),"",$A$56),IF(OR($A$57="",ISERR(FIND($A$57,C13))),"",$A$57),IF(OR($A$58="",ISERR(FIND($A$58,C13))),"",$A$58),IF(OR($A$59="",ISERR(FIND($A$59,C13))),"",$A$59),IF(OR($A$60="",ISERR(FIND($A$60,C13))),"",$A$60),IF(OR($A$61="",ISERR(FIND($A$61,C13))),"",$A$61))</f>
        <v/>
      </c>
      <c r="D65" s="140" t="str">
        <f aca="false">CONCATENATE(IF(OR($B$53="",ISERR(FIND($B$53,D13))),"",$B$53),IF(OR($B$54="",ISERR(FIND($B$54,D13))),"",$B$54),IF(OR($B$55="",ISERR(FIND($B$55,D13))),"",$B$55),IF(OR($B$56="",ISERR(FIND($B$56,D13))),"",$B$56),IF(OR($B$57="",ISERR(FIND($B$57,D13))),"",$B$57),IF(OR($B$58="",ISERR(FIND($B$58,D13))),"",$B$58),IF(OR($B$59="",ISERR(FIND($B$59,D13))),"",$B$59),IF(OR($B$60="",ISERR(FIND($B$60,D13))),"",$B$60),IF(OR($B$61="",ISERR(FIND($B$61,D13))),"",$B$61))</f>
        <v/>
      </c>
      <c r="E65" s="140" t="str">
        <f aca="false">CONCATENATE(IF(OR($B$53="",ISERR(FIND($B$53,E13))),"",$B$53),IF(OR($B$54="",ISERR(FIND($B$54,E13))),"",$B$54),IF(OR($B$55="",ISERR(FIND($B$55,E13))),"",$B$55),IF(OR($B$56="",ISERR(FIND($B$56,E13))),"",$B$56),IF(OR($B$57="",ISERR(FIND($B$57,E13))),"",$B$57),IF(OR($B$58="",ISERR(FIND($B$58,E13))),"",$B$58),IF(OR($B$59="",ISERR(FIND($B$59,E13))),"",$B$59),IF(OR($B$60="",ISERR(FIND($B$60,E13))),"",$B$60),IF(OR($B$61="",ISERR(FIND($B$61,E13))),"",$B$61))</f>
        <v/>
      </c>
      <c r="F65" s="140" t="str">
        <f aca="false">CONCATENATE(IF(OR($B$53="",ISERR(FIND($B$53,F13))),"",$B$53),IF(OR($B$54="",ISERR(FIND($B$54,F13))),"",$B$54),IF(OR($B$55="",ISERR(FIND($B$55,F13))),"",$B$55),IF(OR($B$56="",ISERR(FIND($B$56,F13))),"",$B$56),IF(OR($B$57="",ISERR(FIND($B$57,F13))),"",$B$57),IF(OR($B$58="",ISERR(FIND($B$58,F13))),"",$B$58),IF(OR($B$59="",ISERR(FIND($B$59,F13))),"",$B$59),IF(OR($B$60="",ISERR(FIND($B$60,F13))),"",$B$60),IF(OR($B$61="",ISERR(FIND($B$61,F13))),"",$B$61))</f>
        <v/>
      </c>
      <c r="G65" s="140" t="str">
        <f aca="false">CONCATENATE(IF(OR($C$53="",ISERR(FIND($C$53,G13))),"",$C$53),IF(OR($C$54="",ISERR(FIND($C$54,G13))),"",$C$54),IF(OR($C$55="",ISERR(FIND($C$55,G13))),"",$C$55),IF(OR($C$56="",ISERR(FIND($C$56,G13))),"",$C$56),IF(OR($C$57="",ISERR(FIND($C$57,G13))),"",$C$57),IF(OR($C$58="",ISERR(FIND($C$58,G13))),"",$C$58),IF(OR($C$59="",ISERR(FIND($C$59,G13))),"",$C$59),IF(OR($C$60="",ISERR(FIND($C$60,G13))),"",$C$60),IF(OR($C$61="",ISERR(FIND($C$61,G13))),"",$C$61))</f>
        <v/>
      </c>
      <c r="H65" s="140" t="str">
        <f aca="false">CONCATENATE(IF(OR($C$53="",ISERR(FIND($C$53,H13))),"",$C$53),IF(OR($C$54="",ISERR(FIND($C$54,H13))),"",$C$54),IF(OR($C$55="",ISERR(FIND($C$55,H13))),"",$C$55),IF(OR($C$56="",ISERR(FIND($C$56,H13))),"",$C$56),IF(OR($C$57="",ISERR(FIND($C$57,H13))),"",$C$57),IF(OR($C$58="",ISERR(FIND($C$58,H13))),"",$C$58),IF(OR($C$59="",ISERR(FIND($C$59,H13))),"",$C$59),IF(OR($C$60="",ISERR(FIND($C$60,H13))),"",$C$60),IF(OR($C$61="",ISERR(FIND($C$61,H13))),"",$C$61))</f>
        <v/>
      </c>
      <c r="I65" s="141" t="str">
        <f aca="false">CONCATENATE(IF(OR($C$53="",ISERR(FIND($C$53,I13))),"",$C$53),IF(OR($C$54="",ISERR(FIND($C$54,I13))),"",$C$54),IF(OR($C$55="",ISERR(FIND($C$55,I13))),"",$C$55),IF(OR($C$56="",ISERR(FIND($C$56,I13))),"",$C$56),IF(OR($C$57="",ISERR(FIND($C$57,I13))),"",$C$57),IF(OR($C$58="",ISERR(FIND($C$58,I13))),"",$C$58),IF(OR($C$59="",ISERR(FIND($C$59,I13))),"",$C$59),IF(OR($C$60="",ISERR(FIND($C$60,I13))),"",$C$60),IF(OR($C$61="",ISERR(FIND($C$61,I13))),"",$C$61))</f>
        <v/>
      </c>
      <c r="L65" s="139" t="str">
        <f aca="false">IF(LEN(A65)&lt;2,A65,"X")</f>
        <v/>
      </c>
      <c r="M65" s="140" t="str">
        <f aca="false">IF(LEN(B65)&lt;2,B65,"X")</f>
        <v/>
      </c>
      <c r="N65" s="140" t="str">
        <f aca="false">IF(LEN(C65)&lt;2,C65,"X")</f>
        <v/>
      </c>
      <c r="O65" s="140" t="str">
        <f aca="false">IF(LEN(D65)&lt;2,D65,"X")</f>
        <v/>
      </c>
      <c r="P65" s="140" t="str">
        <f aca="false">IF(LEN(E65)&lt;2,E65,"X")</f>
        <v/>
      </c>
      <c r="Q65" s="140" t="str">
        <f aca="false">IF(LEN(F65)&lt;2,F65,"X")</f>
        <v/>
      </c>
      <c r="R65" s="140" t="str">
        <f aca="false">IF(LEN(G65)&lt;2,G65,"X")</f>
        <v/>
      </c>
      <c r="S65" s="140" t="str">
        <f aca="false">IF(LEN(H65)&lt;2,H65,"X")</f>
        <v/>
      </c>
      <c r="T65" s="141" t="str">
        <f aca="false">IF(LEN(I65)&lt;2,I65,"X")</f>
        <v/>
      </c>
    </row>
    <row r="66" customFormat="false" ht="12.75" hidden="false" customHeight="false" outlineLevel="0" collapsed="false">
      <c r="A66" s="139" t="str">
        <f aca="false">CONCATENATE(IF(OR($D$53="",ISERR(FIND($D$53,A14))),"",$D$53),IF(OR($D$54="",ISERR(FIND($D$54,A14))),"",$D$54),IF(OR($D$55="",ISERR(FIND($D$55,A14))),"",$D$55),IF(OR($D$56="",ISERR(FIND($D$56,A14))),"",$D$56),IF(OR($D$57="",ISERR(FIND($D$57,A14))),"",$D$57),IF(OR($D$58="",ISERR(FIND($D$58,A14))),"",$D$58),IF(OR($D$59="",ISERR(FIND($D$59,A14))),"",$D$59),IF(OR($D$60="",ISERR(FIND($D$60,A14))),"",$D$60),IF(OR($D$61="",ISERR(FIND($D$61,A14))),"",$D$61))</f>
        <v/>
      </c>
      <c r="B66" s="140" t="str">
        <f aca="false">CONCATENATE(IF(OR($D$53="",ISERR(FIND($D$53,B14))),"",$D$53),IF(OR($D$54="",ISERR(FIND($D$54,B14))),"",$D$54),IF(OR($D$55="",ISERR(FIND($D$55,B14))),"",$D$55),IF(OR($D$56="",ISERR(FIND($D$56,B14))),"",$D$56),IF(OR($D$57="",ISERR(FIND($D$57,B14))),"",$D$57),IF(OR($D$58="",ISERR(FIND($D$58,B14))),"",$D$58),IF(OR($D$59="",ISERR(FIND($D$59,B14))),"",$D$59),IF(OR($D$60="",ISERR(FIND($D$60,B14))),"",$D$60),IF(OR($D$61="",ISERR(FIND($D$61,B14))),"",$D$61))</f>
        <v/>
      </c>
      <c r="C66" s="140" t="str">
        <f aca="false">CONCATENATE(IF(OR($D$53="",ISERR(FIND($D$53,C14))),"",$D$53),IF(OR($D$54="",ISERR(FIND($D$54,C14))),"",$D$54),IF(OR($D$55="",ISERR(FIND($D$55,C14))),"",$D$55),IF(OR($D$56="",ISERR(FIND($D$56,C14))),"",$D$56),IF(OR($D$57="",ISERR(FIND($D$57,C14))),"",$D$57),IF(OR($D$58="",ISERR(FIND($D$58,C14))),"",$D$58),IF(OR($D$59="",ISERR(FIND($D$59,C14))),"",$D$59),IF(OR($D$60="",ISERR(FIND($D$60,C14))),"",$D$60),IF(OR($D$61="",ISERR(FIND($D$61,C14))),"",$D$61))</f>
        <v/>
      </c>
      <c r="D66" s="140" t="str">
        <f aca="false">CONCATENATE(IF(OR($E$53="",ISERR(FIND($E$53,D14))),"",$E$53),IF(OR($E$54="",ISERR(FIND($E$54,D14))),"",$E$54),IF(OR($E$55="",ISERR(FIND($E$55,D14))),"",$E$55),IF(OR($E$56="",ISERR(FIND($E$56,D14))),"",$E$56),IF(OR($E$57="",ISERR(FIND($E$57,D14))),"",$E$57),IF(OR($E$58="",ISERR(FIND($E$58,D14))),"",$E$58),IF(OR($E$59="",ISERR(FIND($E$59,D14))),"",$E$59),IF(OR($E$60="",ISERR(FIND($E$60,D14))),"",$E$60),IF(OR($E$61="",ISERR(FIND($E$61,D14))),"",$E$61))</f>
        <v/>
      </c>
      <c r="E66" s="140" t="str">
        <f aca="false">CONCATENATE(IF(OR($E$53="",ISERR(FIND($E$53,E14))),"",$E$53),IF(OR($E$54="",ISERR(FIND($E$54,E14))),"",$E$54),IF(OR($E$55="",ISERR(FIND($E$55,E14))),"",$E$55),IF(OR($E$56="",ISERR(FIND($E$56,E14))),"",$E$56),IF(OR($E$57="",ISERR(FIND($E$57,E14))),"",$E$57),IF(OR($E$58="",ISERR(FIND($E$58,E14))),"",$E$58),IF(OR($E$59="",ISERR(FIND($E$59,E14))),"",$E$59),IF(OR($E$60="",ISERR(FIND($E$60,E14))),"",$E$60),IF(OR($E$61="",ISERR(FIND($E$61,E14))),"",$E$61))</f>
        <v/>
      </c>
      <c r="F66" s="140" t="str">
        <f aca="false">CONCATENATE(IF(OR($E$53="",ISERR(FIND($E$53,F14))),"",$E$53),IF(OR($E$54="",ISERR(FIND($E$54,F14))),"",$E$54),IF(OR($E$55="",ISERR(FIND($E$55,F14))),"",$E$55),IF(OR($E$56="",ISERR(FIND($E$56,F14))),"",$E$56),IF(OR($E$57="",ISERR(FIND($E$57,F14))),"",$E$57),IF(OR($E$58="",ISERR(FIND($E$58,F14))),"",$E$58),IF(OR($E$59="",ISERR(FIND($E$59,F14))),"",$E$59),IF(OR($E$60="",ISERR(FIND($E$60,F14))),"",$E$60),IF(OR($E$61="",ISERR(FIND($E$61,F14))),"",$E$61))</f>
        <v/>
      </c>
      <c r="G66" s="140" t="str">
        <f aca="false">CONCATENATE(IF(OR($F$53="",ISERR(FIND($F$53,G14))),"",$F$53),IF(OR($F$54="",ISERR(FIND($F$54,G14))),"",$F$54),IF(OR($F$55="",ISERR(FIND($F$55,G14))),"",$F$55),IF(OR($F$56="",ISERR(FIND($F$56,G14))),"",$F$56),IF(OR($F$57="",ISERR(FIND($F$57,G14))),"",$F$57),IF(OR($F$58="",ISERR(FIND($F$58,G14))),"",$F$58),IF(OR($F$59="",ISERR(FIND($F$59,G14))),"",$F$59),IF(OR($F$60="",ISERR(FIND($F$60,G14))),"",$F$60),IF(OR($F$61="",ISERR(FIND($F$61,G14))),"",$F$61))</f>
        <v/>
      </c>
      <c r="H66" s="140" t="str">
        <f aca="false">CONCATENATE(IF(OR($F$53="",ISERR(FIND($F$53,H14))),"",$F$53),IF(OR($F$54="",ISERR(FIND($F$54,H14))),"",$F$54),IF(OR($F$55="",ISERR(FIND($F$55,H14))),"",$F$55),IF(OR($F$56="",ISERR(FIND($F$56,H14))),"",$F$56),IF(OR($F$57="",ISERR(FIND($F$57,H14))),"",$F$57),IF(OR($F$58="",ISERR(FIND($F$58,H14))),"",$F$58),IF(OR($F$59="",ISERR(FIND($F$59,H14))),"",$F$59),IF(OR($F$60="",ISERR(FIND($F$60,H14))),"",$F$60),IF(OR($F$61="",ISERR(FIND($F$61,H14))),"",$F$61))</f>
        <v/>
      </c>
      <c r="I66" s="141" t="str">
        <f aca="false">CONCATENATE(IF(OR($F$53="",ISERR(FIND($F$53,I14))),"",$F$53),IF(OR($F$54="",ISERR(FIND($F$54,I14))),"",$F$54),IF(OR($F$55="",ISERR(FIND($F$55,I14))),"",$F$55),IF(OR($F$56="",ISERR(FIND($F$56,I14))),"",$F$56),IF(OR($F$57="",ISERR(FIND($F$57,I14))),"",$F$57),IF(OR($F$58="",ISERR(FIND($F$58,I14))),"",$F$58),IF(OR($F$59="",ISERR(FIND($F$59,I14))),"",$F$59),IF(OR($F$60="",ISERR(FIND($F$60,I14))),"",$F$60),IF(OR($F$61="",ISERR(FIND($F$61,I14))),"",$F$61))</f>
        <v/>
      </c>
      <c r="L66" s="139" t="str">
        <f aca="false">IF(LEN(A66)&lt;2,A66,"X")</f>
        <v/>
      </c>
      <c r="M66" s="140" t="str">
        <f aca="false">IF(LEN(B66)&lt;2,B66,"X")</f>
        <v/>
      </c>
      <c r="N66" s="140" t="str">
        <f aca="false">IF(LEN(C66)&lt;2,C66,"X")</f>
        <v/>
      </c>
      <c r="O66" s="140" t="str">
        <f aca="false">IF(LEN(D66)&lt;2,D66,"X")</f>
        <v/>
      </c>
      <c r="P66" s="140" t="str">
        <f aca="false">IF(LEN(E66)&lt;2,E66,"X")</f>
        <v/>
      </c>
      <c r="Q66" s="140" t="str">
        <f aca="false">IF(LEN(F66)&lt;2,F66,"X")</f>
        <v/>
      </c>
      <c r="R66" s="140" t="str">
        <f aca="false">IF(LEN(G66)&lt;2,G66,"X")</f>
        <v/>
      </c>
      <c r="S66" s="140" t="str">
        <f aca="false">IF(LEN(H66)&lt;2,H66,"X")</f>
        <v/>
      </c>
      <c r="T66" s="141" t="str">
        <f aca="false">IF(LEN(I66)&lt;2,I66,"X")</f>
        <v/>
      </c>
    </row>
    <row r="67" customFormat="false" ht="12.75" hidden="false" customHeight="false" outlineLevel="0" collapsed="false">
      <c r="A67" s="139" t="str">
        <f aca="false">CONCATENATE(IF(OR($D$53="",ISERR(FIND($D$53,A15))),"",$D$53),IF(OR($D$54="",ISERR(FIND($D$54,A15))),"",$D$54),IF(OR($D$55="",ISERR(FIND($D$55,A15))),"",$D$55),IF(OR($D$56="",ISERR(FIND($D$56,A15))),"",$D$56),IF(OR($D$57="",ISERR(FIND($D$57,A15))),"",$D$57),IF(OR($D$58="",ISERR(FIND($D$58,A15))),"",$D$58),IF(OR($D$59="",ISERR(FIND($D$59,A15))),"",$D$59),IF(OR($D$60="",ISERR(FIND($D$60,A15))),"",$D$60),IF(OR($D$61="",ISERR(FIND($D$61,A15))),"",$D$61))</f>
        <v/>
      </c>
      <c r="B67" s="140" t="str">
        <f aca="false">CONCATENATE(IF(OR($D$53="",ISERR(FIND($D$53,B15))),"",$D$53),IF(OR($D$54="",ISERR(FIND($D$54,B15))),"",$D$54),IF(OR($D$55="",ISERR(FIND($D$55,B15))),"",$D$55),IF(OR($D$56="",ISERR(FIND($D$56,B15))),"",$D$56),IF(OR($D$57="",ISERR(FIND($D$57,B15))),"",$D$57),IF(OR($D$58="",ISERR(FIND($D$58,B15))),"",$D$58),IF(OR($D$59="",ISERR(FIND($D$59,B15))),"",$D$59),IF(OR($D$60="",ISERR(FIND($D$60,B15))),"",$D$60),IF(OR($D$61="",ISERR(FIND($D$61,B15))),"",$D$61))</f>
        <v/>
      </c>
      <c r="C67" s="140" t="str">
        <f aca="false">CONCATENATE(IF(OR($D$53="",ISERR(FIND($D$53,C15))),"",$D$53),IF(OR($D$54="",ISERR(FIND($D$54,C15))),"",$D$54),IF(OR($D$55="",ISERR(FIND($D$55,C15))),"",$D$55),IF(OR($D$56="",ISERR(FIND($D$56,C15))),"",$D$56),IF(OR($D$57="",ISERR(FIND($D$57,C15))),"",$D$57),IF(OR($D$58="",ISERR(FIND($D$58,C15))),"",$D$58),IF(OR($D$59="",ISERR(FIND($D$59,C15))),"",$D$59),IF(OR($D$60="",ISERR(FIND($D$60,C15))),"",$D$60),IF(OR($D$61="",ISERR(FIND($D$61,C15))),"",$D$61))</f>
        <v/>
      </c>
      <c r="D67" s="140" t="str">
        <f aca="false">CONCATENATE(IF(OR($E$53="",ISERR(FIND($E$53,D15))),"",$E$53),IF(OR($E$54="",ISERR(FIND($E$54,D15))),"",$E$54),IF(OR($E$55="",ISERR(FIND($E$55,D15))),"",$E$55),IF(OR($E$56="",ISERR(FIND($E$56,D15))),"",$E$56),IF(OR($E$57="",ISERR(FIND($E$57,D15))),"",$E$57),IF(OR($E$58="",ISERR(FIND($E$58,D15))),"",$E$58),IF(OR($E$59="",ISERR(FIND($E$59,D15))),"",$E$59),IF(OR($E$60="",ISERR(FIND($E$60,D15))),"",$E$60),IF(OR($E$61="",ISERR(FIND($E$61,D15))),"",$E$61))</f>
        <v/>
      </c>
      <c r="E67" s="140" t="str">
        <f aca="false">CONCATENATE(IF(OR($E$53="",ISERR(FIND($E$53,E15))),"",$E$53),IF(OR($E$54="",ISERR(FIND($E$54,E15))),"",$E$54),IF(OR($E$55="",ISERR(FIND($E$55,E15))),"",$E$55),IF(OR($E$56="",ISERR(FIND($E$56,E15))),"",$E$56),IF(OR($E$57="",ISERR(FIND($E$57,E15))),"",$E$57),IF(OR($E$58="",ISERR(FIND($E$58,E15))),"",$E$58),IF(OR($E$59="",ISERR(FIND($E$59,E15))),"",$E$59),IF(OR($E$60="",ISERR(FIND($E$60,E15))),"",$E$60),IF(OR($E$61="",ISERR(FIND($E$61,E15))),"",$E$61))</f>
        <v/>
      </c>
      <c r="F67" s="140" t="str">
        <f aca="false">CONCATENATE(IF(OR($E$53="",ISERR(FIND($E$53,F15))),"",$E$53),IF(OR($E$54="",ISERR(FIND($E$54,F15))),"",$E$54),IF(OR($E$55="",ISERR(FIND($E$55,F15))),"",$E$55),IF(OR($E$56="",ISERR(FIND($E$56,F15))),"",$E$56),IF(OR($E$57="",ISERR(FIND($E$57,F15))),"",$E$57),IF(OR($E$58="",ISERR(FIND($E$58,F15))),"",$E$58),IF(OR($E$59="",ISERR(FIND($E$59,F15))),"",$E$59),IF(OR($E$60="",ISERR(FIND($E$60,F15))),"",$E$60),IF(OR($E$61="",ISERR(FIND($E$61,F15))),"",$E$61))</f>
        <v/>
      </c>
      <c r="G67" s="140" t="str">
        <f aca="false">CONCATENATE(IF(OR($F$53="",ISERR(FIND($F$53,G15))),"",$F$53),IF(OR($F$54="",ISERR(FIND($F$54,G15))),"",$F$54),IF(OR($F$55="",ISERR(FIND($F$55,G15))),"",$F$55),IF(OR($F$56="",ISERR(FIND($F$56,G15))),"",$F$56),IF(OR($F$57="",ISERR(FIND($F$57,G15))),"",$F$57),IF(OR($F$58="",ISERR(FIND($F$58,G15))),"",$F$58),IF(OR($F$59="",ISERR(FIND($F$59,G15))),"",$F$59),IF(OR($F$60="",ISERR(FIND($F$60,G15))),"",$F$60),IF(OR($F$61="",ISERR(FIND($F$61,G15))),"",$F$61))</f>
        <v/>
      </c>
      <c r="H67" s="140" t="str">
        <f aca="false">CONCATENATE(IF(OR($F$53="",ISERR(FIND($F$53,H15))),"",$F$53),IF(OR($F$54="",ISERR(FIND($F$54,H15))),"",$F$54),IF(OR($F$55="",ISERR(FIND($F$55,H15))),"",$F$55),IF(OR($F$56="",ISERR(FIND($F$56,H15))),"",$F$56),IF(OR($F$57="",ISERR(FIND($F$57,H15))),"",$F$57),IF(OR($F$58="",ISERR(FIND($F$58,H15))),"",$F$58),IF(OR($F$59="",ISERR(FIND($F$59,H15))),"",$F$59),IF(OR($F$60="",ISERR(FIND($F$60,H15))),"",$F$60),IF(OR($F$61="",ISERR(FIND($F$61,H15))),"",$F$61))</f>
        <v/>
      </c>
      <c r="I67" s="141" t="str">
        <f aca="false">CONCATENATE(IF(OR($F$53="",ISERR(FIND($F$53,I15))),"",$F$53),IF(OR($F$54="",ISERR(FIND($F$54,I15))),"",$F$54),IF(OR($F$55="",ISERR(FIND($F$55,I15))),"",$F$55),IF(OR($F$56="",ISERR(FIND($F$56,I15))),"",$F$56),IF(OR($F$57="",ISERR(FIND($F$57,I15))),"",$F$57),IF(OR($F$58="",ISERR(FIND($F$58,I15))),"",$F$58),IF(OR($F$59="",ISERR(FIND($F$59,I15))),"",$F$59),IF(OR($F$60="",ISERR(FIND($F$60,I15))),"",$F$60),IF(OR($F$61="",ISERR(FIND($F$61,I15))),"",$F$61))</f>
        <v/>
      </c>
      <c r="L67" s="139" t="str">
        <f aca="false">IF(LEN(A67)&lt;2,A67,"X")</f>
        <v/>
      </c>
      <c r="M67" s="140" t="str">
        <f aca="false">IF(LEN(B67)&lt;2,B67,"X")</f>
        <v/>
      </c>
      <c r="N67" s="140" t="str">
        <f aca="false">IF(LEN(C67)&lt;2,C67,"X")</f>
        <v/>
      </c>
      <c r="O67" s="140" t="str">
        <f aca="false">IF(LEN(D67)&lt;2,D67,"X")</f>
        <v/>
      </c>
      <c r="P67" s="140" t="str">
        <f aca="false">IF(LEN(E67)&lt;2,E67,"X")</f>
        <v/>
      </c>
      <c r="Q67" s="140" t="str">
        <f aca="false">IF(LEN(F67)&lt;2,F67,"X")</f>
        <v/>
      </c>
      <c r="R67" s="140" t="str">
        <f aca="false">IF(LEN(G67)&lt;2,G67,"X")</f>
        <v/>
      </c>
      <c r="S67" s="140" t="str">
        <f aca="false">IF(LEN(H67)&lt;2,H67,"X")</f>
        <v/>
      </c>
      <c r="T67" s="141" t="str">
        <f aca="false">IF(LEN(I67)&lt;2,I67,"X")</f>
        <v/>
      </c>
    </row>
    <row r="68" customFormat="false" ht="12.75" hidden="false" customHeight="false" outlineLevel="0" collapsed="false">
      <c r="A68" s="139" t="str">
        <f aca="false">CONCATENATE(IF(OR($D$53="",ISERR(FIND($D$53,A16))),"",$D$53),IF(OR($D$54="",ISERR(FIND($D$54,A16))),"",$D$54),IF(OR($D$55="",ISERR(FIND($D$55,A16))),"",$D$55),IF(OR($D$56="",ISERR(FIND($D$56,A16))),"",$D$56),IF(OR($D$57="",ISERR(FIND($D$57,A16))),"",$D$57),IF(OR($D$58="",ISERR(FIND($D$58,A16))),"",$D$58),IF(OR($D$59="",ISERR(FIND($D$59,A16))),"",$D$59),IF(OR($D$60="",ISERR(FIND($D$60,A16))),"",$D$60),IF(OR($D$61="",ISERR(FIND($D$61,A16))),"",$D$61))</f>
        <v/>
      </c>
      <c r="B68" s="140" t="str">
        <f aca="false">CONCATENATE(IF(OR($D$53="",ISERR(FIND($D$53,B16))),"",$D$53),IF(OR($D$54="",ISERR(FIND($D$54,B16))),"",$D$54),IF(OR($D$55="",ISERR(FIND($D$55,B16))),"",$D$55),IF(OR($D$56="",ISERR(FIND($D$56,B16))),"",$D$56),IF(OR($D$57="",ISERR(FIND($D$57,B16))),"",$D$57),IF(OR($D$58="",ISERR(FIND($D$58,B16))),"",$D$58),IF(OR($D$59="",ISERR(FIND($D$59,B16))),"",$D$59),IF(OR($D$60="",ISERR(FIND($D$60,B16))),"",$D$60),IF(OR($D$61="",ISERR(FIND($D$61,B16))),"",$D$61))</f>
        <v/>
      </c>
      <c r="C68" s="140" t="str">
        <f aca="false">CONCATENATE(IF(OR($D$53="",ISERR(FIND($D$53,C16))),"",$D$53),IF(OR($D$54="",ISERR(FIND($D$54,C16))),"",$D$54),IF(OR($D$55="",ISERR(FIND($D$55,C16))),"",$D$55),IF(OR($D$56="",ISERR(FIND($D$56,C16))),"",$D$56),IF(OR($D$57="",ISERR(FIND($D$57,C16))),"",$D$57),IF(OR($D$58="",ISERR(FIND($D$58,C16))),"",$D$58),IF(OR($D$59="",ISERR(FIND($D$59,C16))),"",$D$59),IF(OR($D$60="",ISERR(FIND($D$60,C16))),"",$D$60),IF(OR($D$61="",ISERR(FIND($D$61,C16))),"",$D$61))</f>
        <v/>
      </c>
      <c r="D68" s="140" t="str">
        <f aca="false">CONCATENATE(IF(OR($E$53="",ISERR(FIND($E$53,D16))),"",$E$53),IF(OR($E$54="",ISERR(FIND($E$54,D16))),"",$E$54),IF(OR($E$55="",ISERR(FIND($E$55,D16))),"",$E$55),IF(OR($E$56="",ISERR(FIND($E$56,D16))),"",$E$56),IF(OR($E$57="",ISERR(FIND($E$57,D16))),"",$E$57),IF(OR($E$58="",ISERR(FIND($E$58,D16))),"",$E$58),IF(OR($E$59="",ISERR(FIND($E$59,D16))),"",$E$59),IF(OR($E$60="",ISERR(FIND($E$60,D16))),"",$E$60),IF(OR($E$61="",ISERR(FIND($E$61,D16))),"",$E$61))</f>
        <v/>
      </c>
      <c r="E68" s="140" t="str">
        <f aca="false">CONCATENATE(IF(OR($E$53="",ISERR(FIND($E$53,E16))),"",$E$53),IF(OR($E$54="",ISERR(FIND($E$54,E16))),"",$E$54),IF(OR($E$55="",ISERR(FIND($E$55,E16))),"",$E$55),IF(OR($E$56="",ISERR(FIND($E$56,E16))),"",$E$56),IF(OR($E$57="",ISERR(FIND($E$57,E16))),"",$E$57),IF(OR($E$58="",ISERR(FIND($E$58,E16))),"",$E$58),IF(OR($E$59="",ISERR(FIND($E$59,E16))),"",$E$59),IF(OR($E$60="",ISERR(FIND($E$60,E16))),"",$E$60),IF(OR($E$61="",ISERR(FIND($E$61,E16))),"",$E$61))</f>
        <v/>
      </c>
      <c r="F68" s="140" t="str">
        <f aca="false">CONCATENATE(IF(OR($E$53="",ISERR(FIND($E$53,F16))),"",$E$53),IF(OR($E$54="",ISERR(FIND($E$54,F16))),"",$E$54),IF(OR($E$55="",ISERR(FIND($E$55,F16))),"",$E$55),IF(OR($E$56="",ISERR(FIND($E$56,F16))),"",$E$56),IF(OR($E$57="",ISERR(FIND($E$57,F16))),"",$E$57),IF(OR($E$58="",ISERR(FIND($E$58,F16))),"",$E$58),IF(OR($E$59="",ISERR(FIND($E$59,F16))),"",$E$59),IF(OR($E$60="",ISERR(FIND($E$60,F16))),"",$E$60),IF(OR($E$61="",ISERR(FIND($E$61,F16))),"",$E$61))</f>
        <v/>
      </c>
      <c r="G68" s="140" t="str">
        <f aca="false">CONCATENATE(IF(OR($F$53="",ISERR(FIND($F$53,G16))),"",$F$53),IF(OR($F$54="",ISERR(FIND($F$54,G16))),"",$F$54),IF(OR($F$55="",ISERR(FIND($F$55,G16))),"",$F$55),IF(OR($F$56="",ISERR(FIND($F$56,G16))),"",$F$56),IF(OR($F$57="",ISERR(FIND($F$57,G16))),"",$F$57),IF(OR($F$58="",ISERR(FIND($F$58,G16))),"",$F$58),IF(OR($F$59="",ISERR(FIND($F$59,G16))),"",$F$59),IF(OR($F$60="",ISERR(FIND($F$60,G16))),"",$F$60),IF(OR($F$61="",ISERR(FIND($F$61,G16))),"",$F$61))</f>
        <v/>
      </c>
      <c r="H68" s="140" t="str">
        <f aca="false">CONCATENATE(IF(OR($F$53="",ISERR(FIND($F$53,H16))),"",$F$53),IF(OR($F$54="",ISERR(FIND($F$54,H16))),"",$F$54),IF(OR($F$55="",ISERR(FIND($F$55,H16))),"",$F$55),IF(OR($F$56="",ISERR(FIND($F$56,H16))),"",$F$56),IF(OR($F$57="",ISERR(FIND($F$57,H16))),"",$F$57),IF(OR($F$58="",ISERR(FIND($F$58,H16))),"",$F$58),IF(OR($F$59="",ISERR(FIND($F$59,H16))),"",$F$59),IF(OR($F$60="",ISERR(FIND($F$60,H16))),"",$F$60),IF(OR($F$61="",ISERR(FIND($F$61,H16))),"",$F$61))</f>
        <v/>
      </c>
      <c r="I68" s="141" t="str">
        <f aca="false">CONCATENATE(IF(OR($F$53="",ISERR(FIND($F$53,I16))),"",$F$53),IF(OR($F$54="",ISERR(FIND($F$54,I16))),"",$F$54),IF(OR($F$55="",ISERR(FIND($F$55,I16))),"",$F$55),IF(OR($F$56="",ISERR(FIND($F$56,I16))),"",$F$56),IF(OR($F$57="",ISERR(FIND($F$57,I16))),"",$F$57),IF(OR($F$58="",ISERR(FIND($F$58,I16))),"",$F$58),IF(OR($F$59="",ISERR(FIND($F$59,I16))),"",$F$59),IF(OR($F$60="",ISERR(FIND($F$60,I16))),"",$F$60),IF(OR($F$61="",ISERR(FIND($F$61,I16))),"",$F$61))</f>
        <v/>
      </c>
      <c r="L68" s="139" t="str">
        <f aca="false">IF(LEN(A68)&lt;2,A68,"X")</f>
        <v/>
      </c>
      <c r="M68" s="140" t="str">
        <f aca="false">IF(LEN(B68)&lt;2,B68,"X")</f>
        <v/>
      </c>
      <c r="N68" s="140" t="str">
        <f aca="false">IF(LEN(C68)&lt;2,C68,"X")</f>
        <v/>
      </c>
      <c r="O68" s="140" t="str">
        <f aca="false">IF(LEN(D68)&lt;2,D68,"X")</f>
        <v/>
      </c>
      <c r="P68" s="140" t="str">
        <f aca="false">IF(LEN(E68)&lt;2,E68,"X")</f>
        <v/>
      </c>
      <c r="Q68" s="140" t="str">
        <f aca="false">IF(LEN(F68)&lt;2,F68,"X")</f>
        <v/>
      </c>
      <c r="R68" s="140" t="str">
        <f aca="false">IF(LEN(G68)&lt;2,G68,"X")</f>
        <v/>
      </c>
      <c r="S68" s="140" t="str">
        <f aca="false">IF(LEN(H68)&lt;2,H68,"X")</f>
        <v/>
      </c>
      <c r="T68" s="141" t="str">
        <f aca="false">IF(LEN(I68)&lt;2,I68,"X")</f>
        <v/>
      </c>
    </row>
    <row r="69" customFormat="false" ht="12.75" hidden="false" customHeight="false" outlineLevel="0" collapsed="false">
      <c r="A69" s="139" t="str">
        <f aca="false">CONCATENATE(IF(OR($G$53="",ISERR(FIND($G$53,A17))),"",$G$53),IF(OR($G$54="",ISERR(FIND($G$54,A17))),"",$G$54),IF(OR($G$55="",ISERR(FIND($G$55,A17))),"",$G$55),IF(OR($G$56="",ISERR(FIND($G$56,A17))),"",$G$56),IF(OR($G$57="",ISERR(FIND($G$57,A17))),"",$G$57),IF(OR($G$58="",ISERR(FIND($G$58,A17))),"",$G$58),IF(OR($G$59="",ISERR(FIND($G$59,A17))),"",$G$59),IF(OR($G$60="",ISERR(FIND($G$60,A17))),"",$G$60),IF(OR($G$61="",ISERR(FIND($G$61,A17))),"",$G$61))</f>
        <v/>
      </c>
      <c r="B69" s="140" t="str">
        <f aca="false">CONCATENATE(IF(OR($G$53="",ISERR(FIND($G$53,B17))),"",$G$53),IF(OR($G$54="",ISERR(FIND($G$54,B17))),"",$G$54),IF(OR($G$55="",ISERR(FIND($G$55,B17))),"",$G$55),IF(OR($G$56="",ISERR(FIND($G$56,B17))),"",$G$56),IF(OR($G$57="",ISERR(FIND($G$57,B17))),"",$G$57),IF(OR($G$58="",ISERR(FIND($G$58,B17))),"",$G$58),IF(OR($G$59="",ISERR(FIND($G$59,B17))),"",$G$59),IF(OR($G$60="",ISERR(FIND($G$60,B17))),"",$G$60),IF(OR($G$61="",ISERR(FIND($G$61,B17))),"",$G$61))</f>
        <v/>
      </c>
      <c r="C69" s="140" t="str">
        <f aca="false">CONCATENATE(IF(OR($G$53="",ISERR(FIND($G$53,C17))),"",$G$53),IF(OR($G$54="",ISERR(FIND($G$54,C17))),"",$G$54),IF(OR($G$55="",ISERR(FIND($G$55,C17))),"",$G$55),IF(OR($G$56="",ISERR(FIND($G$56,C17))),"",$G$56),IF(OR($G$57="",ISERR(FIND($G$57,C17))),"",$G$57),IF(OR($G$58="",ISERR(FIND($G$58,C17))),"",$G$58),IF(OR($G$59="",ISERR(FIND($G$59,C17))),"",$G$59),IF(OR($G$60="",ISERR(FIND($G$60,C17))),"",$G$60),IF(OR($G$61="",ISERR(FIND($G$61,C17))),"",$G$61))</f>
        <v/>
      </c>
      <c r="D69" s="140" t="str">
        <f aca="false">CONCATENATE(IF(OR($H$53="",ISERR(FIND($H$53,D17))),"",$H$53),IF(OR($H$54="",ISERR(FIND($H$54,D17))),"",$H$54),IF(OR($H$55="",ISERR(FIND($H$55,D17))),"",$H$55),IF(OR($H$56="",ISERR(FIND($H$56,D17))),"",$H$56),IF(OR($H$57="",ISERR(FIND($H$57,D17))),"",$H$57),IF(OR($H$58="",ISERR(FIND($H$58,D17))),"",$H$58),IF(OR($H$59="",ISERR(FIND($H$59,D17))),"",$H$59),IF(OR($H$60="",ISERR(FIND($H$60,D17))),"",$H$60),IF(OR($H$61="",ISERR(FIND($H$61,D17))),"",$H$61))</f>
        <v/>
      </c>
      <c r="E69" s="140" t="str">
        <f aca="false">CONCATENATE(IF(OR($H$53="",ISERR(FIND($H$53,E17))),"",$H$53),IF(OR($H$54="",ISERR(FIND($H$54,E17))),"",$H$54),IF(OR($H$55="",ISERR(FIND($H$55,E17))),"",$H$55),IF(OR($H$56="",ISERR(FIND($H$56,E17))),"",$H$56),IF(OR($H$57="",ISERR(FIND($H$57,E17))),"",$H$57),IF(OR($H$58="",ISERR(FIND($H$58,E17))),"",$H$58),IF(OR($H$59="",ISERR(FIND($H$59,E17))),"",$H$59),IF(OR($H$60="",ISERR(FIND($H$60,E17))),"",$H$60),IF(OR($H$61="",ISERR(FIND($H$61,E17))),"",$H$61))</f>
        <v/>
      </c>
      <c r="F69" s="140" t="str">
        <f aca="false">CONCATENATE(IF(OR($H$53="",ISERR(FIND($H$53,F17))),"",$H$53),IF(OR($H$54="",ISERR(FIND($H$54,F17))),"",$H$54),IF(OR($H$55="",ISERR(FIND($H$55,F17))),"",$H$55),IF(OR($H$56="",ISERR(FIND($H$56,F17))),"",$H$56),IF(OR($H$57="",ISERR(FIND($H$57,F17))),"",$H$57),IF(OR($H$58="",ISERR(FIND($H$58,F17))),"",$H$58),IF(OR($H$59="",ISERR(FIND($H$59,F17))),"",$H$59),IF(OR($H$60="",ISERR(FIND($H$60,F17))),"",$H$60),IF(OR($H$61="",ISERR(FIND($H$61,F17))),"",$H$61))</f>
        <v/>
      </c>
      <c r="G69" s="140" t="str">
        <f aca="false">CONCATENATE(IF(OR($I$53="",ISERR(FIND($I$53,G17))),"",$I$53),IF(OR($I$54="",ISERR(FIND($I$54,G17))),"",$I$54),IF(OR($I$55="",ISERR(FIND($I$55,G17))),"",$I$55),IF(OR($I$56="",ISERR(FIND($I$56,G17))),"",$I$56),IF(OR($I$57="",ISERR(FIND($I$57,G17))),"",$I$57),IF(OR($I$58="",ISERR(FIND($I$58,G17))),"",$I$58),IF(OR($I$59="",ISERR(FIND($I$59,G17))),"",$I$59),IF(OR($I$60="",ISERR(FIND($I$60,G17))),"",$I$60),IF(OR($I$61="",ISERR(FIND($I$61,G17))),"",$I$61))</f>
        <v/>
      </c>
      <c r="H69" s="140" t="str">
        <f aca="false">CONCATENATE(IF(OR($I$53="",ISERR(FIND($I$53,H17))),"",$I$53),IF(OR($I$54="",ISERR(FIND($I$54,H17))),"",$I$54),IF(OR($I$55="",ISERR(FIND($I$55,H17))),"",$I$55),IF(OR($I$56="",ISERR(FIND($I$56,H17))),"",$I$56),IF(OR($I$57="",ISERR(FIND($I$57,H17))),"",$I$57),IF(OR($I$58="",ISERR(FIND($I$58,H17))),"",$I$58),IF(OR($I$59="",ISERR(FIND($I$59,H17))),"",$I$59),IF(OR($I$60="",ISERR(FIND($I$60,H17))),"",$I$60),IF(OR($I$61="",ISERR(FIND($I$61,H17))),"",$I$61))</f>
        <v/>
      </c>
      <c r="I69" s="141" t="str">
        <f aca="false">CONCATENATE(IF(OR($I$53="",ISERR(FIND($I$53,I17))),"",$I$53),IF(OR($I$54="",ISERR(FIND($I$54,I17))),"",$I$54),IF(OR($I$55="",ISERR(FIND($I$55,I17))),"",$I$55),IF(OR($I$56="",ISERR(FIND($I$56,I17))),"",$I$56),IF(OR($I$57="",ISERR(FIND($I$57,I17))),"",$I$57),IF(OR($I$58="",ISERR(FIND($I$58,I17))),"",$I$58),IF(OR($I$59="",ISERR(FIND($I$59,I17))),"",$I$59),IF(OR($I$60="",ISERR(FIND($I$60,I17))),"",$I$60),IF(OR($I$61="",ISERR(FIND($I$61,I17))),"",$I$61))</f>
        <v/>
      </c>
      <c r="L69" s="139" t="str">
        <f aca="false">IF(LEN(A69)&lt;2,A69,"X")</f>
        <v/>
      </c>
      <c r="M69" s="140" t="str">
        <f aca="false">IF(LEN(B69)&lt;2,B69,"X")</f>
        <v/>
      </c>
      <c r="N69" s="140" t="str">
        <f aca="false">IF(LEN(C69)&lt;2,C69,"X")</f>
        <v/>
      </c>
      <c r="O69" s="140" t="str">
        <f aca="false">IF(LEN(D69)&lt;2,D69,"X")</f>
        <v/>
      </c>
      <c r="P69" s="140" t="str">
        <f aca="false">IF(LEN(E69)&lt;2,E69,"X")</f>
        <v/>
      </c>
      <c r="Q69" s="140" t="str">
        <f aca="false">IF(LEN(F69)&lt;2,F69,"X")</f>
        <v/>
      </c>
      <c r="R69" s="140" t="str">
        <f aca="false">IF(LEN(G69)&lt;2,G69,"X")</f>
        <v/>
      </c>
      <c r="S69" s="140" t="str">
        <f aca="false">IF(LEN(H69)&lt;2,H69,"X")</f>
        <v/>
      </c>
      <c r="T69" s="141" t="str">
        <f aca="false">IF(LEN(I69)&lt;2,I69,"X")</f>
        <v/>
      </c>
    </row>
    <row r="70" customFormat="false" ht="12.75" hidden="false" customHeight="false" outlineLevel="0" collapsed="false">
      <c r="A70" s="139" t="str">
        <f aca="false">CONCATENATE(IF(OR($G$53="",ISERR(FIND($G$53,A18))),"",$G$53),IF(OR($G$54="",ISERR(FIND($G$54,A18))),"",$G$54),IF(OR($G$55="",ISERR(FIND($G$55,A18))),"",$G$55),IF(OR($G$56="",ISERR(FIND($G$56,A18))),"",$G$56),IF(OR($G$57="",ISERR(FIND($G$57,A18))),"",$G$57),IF(OR($G$58="",ISERR(FIND($G$58,A18))),"",$G$58),IF(OR($G$59="",ISERR(FIND($G$59,A18))),"",$G$59),IF(OR($G$60="",ISERR(FIND($G$60,A18))),"",$G$60),IF(OR($G$61="",ISERR(FIND($G$61,A18))),"",$G$61))</f>
        <v/>
      </c>
      <c r="B70" s="140" t="str">
        <f aca="false">CONCATENATE(IF(OR($G$53="",ISERR(FIND($G$53,B18))),"",$G$53),IF(OR($G$54="",ISERR(FIND($G$54,B18))),"",$G$54),IF(OR($G$55="",ISERR(FIND($G$55,B18))),"",$G$55),IF(OR($G$56="",ISERR(FIND($G$56,B18))),"",$G$56),IF(OR($G$57="",ISERR(FIND($G$57,B18))),"",$G$57),IF(OR($G$58="",ISERR(FIND($G$58,B18))),"",$G$58),IF(OR($G$59="",ISERR(FIND($G$59,B18))),"",$G$59),IF(OR($G$60="",ISERR(FIND($G$60,B18))),"",$G$60),IF(OR($G$61="",ISERR(FIND($G$61,B18))),"",$G$61))</f>
        <v/>
      </c>
      <c r="C70" s="140" t="str">
        <f aca="false">CONCATENATE(IF(OR($G$53="",ISERR(FIND($G$53,C18))),"",$G$53),IF(OR($G$54="",ISERR(FIND($G$54,C18))),"",$G$54),IF(OR($G$55="",ISERR(FIND($G$55,C18))),"",$G$55),IF(OR($G$56="",ISERR(FIND($G$56,C18))),"",$G$56),IF(OR($G$57="",ISERR(FIND($G$57,C18))),"",$G$57),IF(OR($G$58="",ISERR(FIND($G$58,C18))),"",$G$58),IF(OR($G$59="",ISERR(FIND($G$59,C18))),"",$G$59),IF(OR($G$60="",ISERR(FIND($G$60,C18))),"",$G$60),IF(OR($G$61="",ISERR(FIND($G$61,C18))),"",$G$61))</f>
        <v/>
      </c>
      <c r="D70" s="140" t="str">
        <f aca="false">CONCATENATE(IF(OR($H$53="",ISERR(FIND($H$53,D18))),"",$H$53),IF(OR($H$54="",ISERR(FIND($H$54,D18))),"",$H$54),IF(OR($H$55="",ISERR(FIND($H$55,D18))),"",$H$55),IF(OR($H$56="",ISERR(FIND($H$56,D18))),"",$H$56),IF(OR($H$57="",ISERR(FIND($H$57,D18))),"",$H$57),IF(OR($H$58="",ISERR(FIND($H$58,D18))),"",$H$58),IF(OR($H$59="",ISERR(FIND($H$59,D18))),"",$H$59),IF(OR($H$60="",ISERR(FIND($H$60,D18))),"",$H$60),IF(OR($H$61="",ISERR(FIND($H$61,D18))),"",$H$61))</f>
        <v/>
      </c>
      <c r="E70" s="140" t="str">
        <f aca="false">CONCATENATE(IF(OR($H$53="",ISERR(FIND($H$53,E18))),"",$H$53),IF(OR($H$54="",ISERR(FIND($H$54,E18))),"",$H$54),IF(OR($H$55="",ISERR(FIND($H$55,E18))),"",$H$55),IF(OR($H$56="",ISERR(FIND($H$56,E18))),"",$H$56),IF(OR($H$57="",ISERR(FIND($H$57,E18))),"",$H$57),IF(OR($H$58="",ISERR(FIND($H$58,E18))),"",$H$58),IF(OR($H$59="",ISERR(FIND($H$59,E18))),"",$H$59),IF(OR($H$60="",ISERR(FIND($H$60,E18))),"",$H$60),IF(OR($H$61="",ISERR(FIND($H$61,E18))),"",$H$61))</f>
        <v/>
      </c>
      <c r="F70" s="140" t="str">
        <f aca="false">CONCATENATE(IF(OR($H$53="",ISERR(FIND($H$53,F18))),"",$H$53),IF(OR($H$54="",ISERR(FIND($H$54,F18))),"",$H$54),IF(OR($H$55="",ISERR(FIND($H$55,F18))),"",$H$55),IF(OR($H$56="",ISERR(FIND($H$56,F18))),"",$H$56),IF(OR($H$57="",ISERR(FIND($H$57,F18))),"",$H$57),IF(OR($H$58="",ISERR(FIND($H$58,F18))),"",$H$58),IF(OR($H$59="",ISERR(FIND($H$59,F18))),"",$H$59),IF(OR($H$60="",ISERR(FIND($H$60,F18))),"",$H$60),IF(OR($H$61="",ISERR(FIND($H$61,F18))),"",$H$61))</f>
        <v/>
      </c>
      <c r="G70" s="140" t="str">
        <f aca="false">CONCATENATE(IF(OR($I$53="",ISERR(FIND($I$53,G18))),"",$I$53),IF(OR($I$54="",ISERR(FIND($I$54,G18))),"",$I$54),IF(OR($I$55="",ISERR(FIND($I$55,G18))),"",$I$55),IF(OR($I$56="",ISERR(FIND($I$56,G18))),"",$I$56),IF(OR($I$57="",ISERR(FIND($I$57,G18))),"",$I$57),IF(OR($I$58="",ISERR(FIND($I$58,G18))),"",$I$58),IF(OR($I$59="",ISERR(FIND($I$59,G18))),"",$I$59),IF(OR($I$60="",ISERR(FIND($I$60,G18))),"",$I$60),IF(OR($I$61="",ISERR(FIND($I$61,G18))),"",$I$61))</f>
        <v/>
      </c>
      <c r="H70" s="140" t="str">
        <f aca="false">CONCATENATE(IF(OR($I$53="",ISERR(FIND($I$53,H18))),"",$I$53),IF(OR($I$54="",ISERR(FIND($I$54,H18))),"",$I$54),IF(OR($I$55="",ISERR(FIND($I$55,H18))),"",$I$55),IF(OR($I$56="",ISERR(FIND($I$56,H18))),"",$I$56),IF(OR($I$57="",ISERR(FIND($I$57,H18))),"",$I$57),IF(OR($I$58="",ISERR(FIND($I$58,H18))),"",$I$58),IF(OR($I$59="",ISERR(FIND($I$59,H18))),"",$I$59),IF(OR($I$60="",ISERR(FIND($I$60,H18))),"",$I$60),IF(OR($I$61="",ISERR(FIND($I$61,H18))),"",$I$61))</f>
        <v/>
      </c>
      <c r="I70" s="141" t="str">
        <f aca="false">CONCATENATE(IF(OR($I$53="",ISERR(FIND($I$53,I18))),"",$I$53),IF(OR($I$54="",ISERR(FIND($I$54,I18))),"",$I$54),IF(OR($I$55="",ISERR(FIND($I$55,I18))),"",$I$55),IF(OR($I$56="",ISERR(FIND($I$56,I18))),"",$I$56),IF(OR($I$57="",ISERR(FIND($I$57,I18))),"",$I$57),IF(OR($I$58="",ISERR(FIND($I$58,I18))),"",$I$58),IF(OR($I$59="",ISERR(FIND($I$59,I18))),"",$I$59),IF(OR($I$60="",ISERR(FIND($I$60,I18))),"",$I$60),IF(OR($I$61="",ISERR(FIND($I$61,I18))),"",$I$61))</f>
        <v/>
      </c>
      <c r="L70" s="139" t="str">
        <f aca="false">IF(LEN(A70)&lt;2,A70,"X")</f>
        <v/>
      </c>
      <c r="M70" s="140" t="str">
        <f aca="false">IF(LEN(B70)&lt;2,B70,"X")</f>
        <v/>
      </c>
      <c r="N70" s="140" t="str">
        <f aca="false">IF(LEN(C70)&lt;2,C70,"X")</f>
        <v/>
      </c>
      <c r="O70" s="140" t="str">
        <f aca="false">IF(LEN(D70)&lt;2,D70,"X")</f>
        <v/>
      </c>
      <c r="P70" s="140" t="str">
        <f aca="false">IF(LEN(E70)&lt;2,E70,"X")</f>
        <v/>
      </c>
      <c r="Q70" s="140" t="str">
        <f aca="false">IF(LEN(F70)&lt;2,F70,"X")</f>
        <v/>
      </c>
      <c r="R70" s="140" t="str">
        <f aca="false">IF(LEN(G70)&lt;2,G70,"X")</f>
        <v/>
      </c>
      <c r="S70" s="140" t="str">
        <f aca="false">IF(LEN(H70)&lt;2,H70,"X")</f>
        <v/>
      </c>
      <c r="T70" s="141" t="str">
        <f aca="false">IF(LEN(I70)&lt;2,I70,"X")</f>
        <v/>
      </c>
    </row>
    <row r="71" customFormat="false" ht="12.75" hidden="false" customHeight="false" outlineLevel="0" collapsed="false">
      <c r="A71" s="145" t="str">
        <f aca="false">CONCATENATE(IF(OR($G$53="",ISERR(FIND($G$53,A19))),"",$G$53),IF(OR($G$54="",ISERR(FIND($G$54,A19))),"",$G$54),IF(OR($G$55="",ISERR(FIND($G$55,A19))),"",$G$55),IF(OR($G$56="",ISERR(FIND($G$56,A19))),"",$G$56),IF(OR($G$57="",ISERR(FIND($G$57,A19))),"",$G$57),IF(OR($G$58="",ISERR(FIND($G$58,A19))),"",$G$58),IF(OR($G$59="",ISERR(FIND($G$59,A19))),"",$G$59),IF(OR($G$60="",ISERR(FIND($G$60,A19))),"",$G$60),IF(OR($G$61="",ISERR(FIND($G$61,A19))),"",$G$61))</f>
        <v/>
      </c>
      <c r="B71" s="144" t="str">
        <f aca="false">CONCATENATE(IF(OR($G$53="",ISERR(FIND($G$53,B19))),"",$G$53),IF(OR($G$54="",ISERR(FIND($G$54,B19))),"",$G$54),IF(OR($G$55="",ISERR(FIND($G$55,B19))),"",$G$55),IF(OR($G$56="",ISERR(FIND($G$56,B19))),"",$G$56),IF(OR($G$57="",ISERR(FIND($G$57,B19))),"",$G$57),IF(OR($G$58="",ISERR(FIND($G$58,B19))),"",$G$58),IF(OR($G$59="",ISERR(FIND($G$59,B19))),"",$G$59),IF(OR($G$60="",ISERR(FIND($G$60,B19))),"",$G$60),IF(OR($G$61="",ISERR(FIND($G$61,B19))),"",$G$61))</f>
        <v/>
      </c>
      <c r="C71" s="144" t="str">
        <f aca="false">CONCATENATE(IF(OR($G$53="",ISERR(FIND($G$53,C19))),"",$G$53),IF(OR($G$54="",ISERR(FIND($G$54,C19))),"",$G$54),IF(OR($G$55="",ISERR(FIND($G$55,C19))),"",$G$55),IF(OR($G$56="",ISERR(FIND($G$56,C19))),"",$G$56),IF(OR($G$57="",ISERR(FIND($G$57,C19))),"",$G$57),IF(OR($G$58="",ISERR(FIND($G$58,C19))),"",$G$58),IF(OR($G$59="",ISERR(FIND($G$59,C19))),"",$G$59),IF(OR($G$60="",ISERR(FIND($G$60,C19))),"",$G$60),IF(OR($G$61="",ISERR(FIND($G$61,C19))),"",$G$61))</f>
        <v/>
      </c>
      <c r="D71" s="144" t="str">
        <f aca="false">CONCATENATE(IF(OR($H$53="",ISERR(FIND($H$53,D19))),"",$H$53),IF(OR($H$54="",ISERR(FIND($H$54,D19))),"",$H$54),IF(OR($H$55="",ISERR(FIND($H$55,D19))),"",$H$55),IF(OR($H$56="",ISERR(FIND($H$56,D19))),"",$H$56),IF(OR($H$57="",ISERR(FIND($H$57,D19))),"",$H$57),IF(OR($H$58="",ISERR(FIND($H$58,D19))),"",$H$58),IF(OR($H$59="",ISERR(FIND($H$59,D19))),"",$H$59),IF(OR($H$60="",ISERR(FIND($H$60,D19))),"",$H$60),IF(OR($H$61="",ISERR(FIND($H$61,D19))),"",$H$61))</f>
        <v/>
      </c>
      <c r="E71" s="144" t="str">
        <f aca="false">CONCATENATE(IF(OR($H$53="",ISERR(FIND($H$53,E19))),"",$H$53),IF(OR($H$54="",ISERR(FIND($H$54,E19))),"",$H$54),IF(OR($H$55="",ISERR(FIND($H$55,E19))),"",$H$55),IF(OR($H$56="",ISERR(FIND($H$56,E19))),"",$H$56),IF(OR($H$57="",ISERR(FIND($H$57,E19))),"",$H$57),IF(OR($H$58="",ISERR(FIND($H$58,E19))),"",$H$58),IF(OR($H$59="",ISERR(FIND($H$59,E19))),"",$H$59),IF(OR($H$60="",ISERR(FIND($H$60,E19))),"",$H$60),IF(OR($H$61="",ISERR(FIND($H$61,E19))),"",$H$61))</f>
        <v/>
      </c>
      <c r="F71" s="144" t="str">
        <f aca="false">CONCATENATE(IF(OR($H$53="",ISERR(FIND($H$53,F19))),"",$H$53),IF(OR($H$54="",ISERR(FIND($H$54,F19))),"",$H$54),IF(OR($H$55="",ISERR(FIND($H$55,F19))),"",$H$55),IF(OR($H$56="",ISERR(FIND($H$56,F19))),"",$H$56),IF(OR($H$57="",ISERR(FIND($H$57,F19))),"",$H$57),IF(OR($H$58="",ISERR(FIND($H$58,F19))),"",$H$58),IF(OR($H$59="",ISERR(FIND($H$59,F19))),"",$H$59),IF(OR($H$60="",ISERR(FIND($H$60,F19))),"",$H$60),IF(OR($H$61="",ISERR(FIND($H$61,F19))),"",$H$61))</f>
        <v/>
      </c>
      <c r="G71" s="144" t="str">
        <f aca="false">CONCATENATE(IF(OR($I$53="",ISERR(FIND($I$53,G19))),"",$I$53),IF(OR($I$54="",ISERR(FIND($I$54,G19))),"",$I$54),IF(OR($I$55="",ISERR(FIND($I$55,G19))),"",$I$55),IF(OR($I$56="",ISERR(FIND($I$56,G19))),"",$I$56),IF(OR($I$57="",ISERR(FIND($I$57,G19))),"",$I$57),IF(OR($I$58="",ISERR(FIND($I$58,G19))),"",$I$58),IF(OR($I$59="",ISERR(FIND($I$59,G19))),"",$I$59),IF(OR($I$60="",ISERR(FIND($I$60,G19))),"",$I$60),IF(OR($I$61="",ISERR(FIND($I$61,G19))),"",$I$61))</f>
        <v/>
      </c>
      <c r="H71" s="144" t="str">
        <f aca="false">CONCATENATE(IF(OR($I$53="",ISERR(FIND($I$53,H19))),"",$I$53),IF(OR($I$54="",ISERR(FIND($I$54,H19))),"",$I$54),IF(OR($I$55="",ISERR(FIND($I$55,H19))),"",$I$55),IF(OR($I$56="",ISERR(FIND($I$56,H19))),"",$I$56),IF(OR($I$57="",ISERR(FIND($I$57,H19))),"",$I$57),IF(OR($I$58="",ISERR(FIND($I$58,H19))),"",$I$58),IF(OR($I$59="",ISERR(FIND($I$59,H19))),"",$I$59),IF(OR($I$60="",ISERR(FIND($I$60,H19))),"",$I$60),IF(OR($I$61="",ISERR(FIND($I$61,H19))),"",$I$61))</f>
        <v/>
      </c>
      <c r="I71" s="146" t="str">
        <f aca="false">CONCATENATE(IF(OR($I$53="",ISERR(FIND($I$53,I19))),"",$I$53),IF(OR($I$54="",ISERR(FIND($I$54,I19))),"",$I$54),IF(OR($I$55="",ISERR(FIND($I$55,I19))),"",$I$55),IF(OR($I$56="",ISERR(FIND($I$56,I19))),"",$I$56),IF(OR($I$57="",ISERR(FIND($I$57,I19))),"",$I$57),IF(OR($I$58="",ISERR(FIND($I$58,I19))),"",$I$58),IF(OR($I$59="",ISERR(FIND($I$59,I19))),"",$I$59),IF(OR($I$60="",ISERR(FIND($I$60,I19))),"",$I$60),IF(OR($I$61="",ISERR(FIND($I$61,I19))),"",$I$61))</f>
        <v/>
      </c>
      <c r="L71" s="145" t="str">
        <f aca="false">IF(LEN(A71)&lt;2,A71,"X")</f>
        <v/>
      </c>
      <c r="M71" s="144" t="str">
        <f aca="false">IF(LEN(B71)&lt;2,B71,"X")</f>
        <v/>
      </c>
      <c r="N71" s="144" t="str">
        <f aca="false">IF(LEN(C71)&lt;2,C71,"X")</f>
        <v/>
      </c>
      <c r="O71" s="144" t="str">
        <f aca="false">IF(LEN(D71)&lt;2,D71,"X")</f>
        <v/>
      </c>
      <c r="P71" s="144" t="str">
        <f aca="false">IF(LEN(E71)&lt;2,E71,"X")</f>
        <v/>
      </c>
      <c r="Q71" s="144" t="str">
        <f aca="false">IF(LEN(F71)&lt;2,F71,"X")</f>
        <v/>
      </c>
      <c r="R71" s="144" t="str">
        <f aca="false">IF(LEN(G71)&lt;2,G71,"X")</f>
        <v/>
      </c>
      <c r="S71" s="144" t="str">
        <f aca="false">IF(LEN(H71)&lt;2,H71,"X")</f>
        <v/>
      </c>
      <c r="T71" s="146" t="str">
        <f aca="false">IF(LEN(I71)&lt;2,I71,"X")</f>
        <v/>
      </c>
    </row>
    <row r="73" customFormat="false" ht="12.75" hidden="false" customHeight="false" outlineLevel="0" collapsed="false">
      <c r="A73" s="133" t="str">
        <f aca="false">IF(LEN(A11)=1,A11,IF(L32&lt;&gt;"",L32,IF(L42&lt;&gt;"",L42,IF(L63&lt;&gt;"",L63,""))))</f>
        <v/>
      </c>
      <c r="B73" s="134" t="str">
        <f aca="false">IF(LEN(B11)=1,B11,IF(M32&lt;&gt;"",M32,IF(M42&lt;&gt;"",M42,IF(M63&lt;&gt;"",M63,""))))</f>
        <v/>
      </c>
      <c r="C73" s="134" t="str">
        <f aca="false">IF(LEN(C11)=1,C11,IF(N32&lt;&gt;"",N32,IF(N42&lt;&gt;"",N42,IF(N63&lt;&gt;"",N63,""))))</f>
        <v/>
      </c>
      <c r="D73" s="134" t="str">
        <f aca="false">IF(LEN(D11)=1,D11,IF(O32&lt;&gt;"",O32,IF(O42&lt;&gt;"",O42,IF(O63&lt;&gt;"",O63,""))))</f>
        <v/>
      </c>
      <c r="E73" s="134" t="str">
        <f aca="false">IF(LEN(E11)=1,E11,IF(P32&lt;&gt;"",P32,IF(P42&lt;&gt;"",P42,IF(P63&lt;&gt;"",P63,""))))</f>
        <v/>
      </c>
      <c r="F73" s="134" t="str">
        <f aca="false">IF(LEN(F11)=1,F11,IF(Q32&lt;&gt;"",Q32,IF(Q42&lt;&gt;"",Q42,IF(Q63&lt;&gt;"",Q63,""))))</f>
        <v/>
      </c>
      <c r="G73" s="134" t="str">
        <f aca="false">IF(LEN(G11)=1,G11,IF(R32&lt;&gt;"",R32,IF(R42&lt;&gt;"",R42,IF(R63&lt;&gt;"",R63,""))))</f>
        <v/>
      </c>
      <c r="H73" s="134" t="str">
        <f aca="false">IF(LEN(H11)=1,H11,IF(S32&lt;&gt;"",S32,IF(S42&lt;&gt;"",S42,IF(S63&lt;&gt;"",S63,""))))</f>
        <v/>
      </c>
      <c r="I73" s="135" t="str">
        <f aca="false">IF(LEN(I11)=1,I11,IF(T32&lt;&gt;"",T32,IF(T42&lt;&gt;"",T42,IF(T63&lt;&gt;"",T63,""))))</f>
        <v/>
      </c>
    </row>
    <row r="74" customFormat="false" ht="12.75" hidden="false" customHeight="false" outlineLevel="0" collapsed="false">
      <c r="A74" s="139" t="str">
        <f aca="false">IF(LEN(A12)=1,A12,IF(L33&lt;&gt;"",L33,IF(L43&lt;&gt;"",L43,IF(L64&lt;&gt;"",L64,""))))</f>
        <v/>
      </c>
      <c r="B74" s="140" t="str">
        <f aca="false">IF(LEN(B12)=1,B12,IF(M33&lt;&gt;"",M33,IF(M43&lt;&gt;"",M43,IF(M64&lt;&gt;"",M64,""))))</f>
        <v/>
      </c>
      <c r="C74" s="140" t="str">
        <f aca="false">IF(LEN(C12)=1,C12,IF(N33&lt;&gt;"",N33,IF(N43&lt;&gt;"",N43,IF(N64&lt;&gt;"",N64,""))))</f>
        <v/>
      </c>
      <c r="D74" s="140" t="str">
        <f aca="false">IF(LEN(D12)=1,D12,IF(O33&lt;&gt;"",O33,IF(O43&lt;&gt;"",O43,IF(O64&lt;&gt;"",O64,""))))</f>
        <v/>
      </c>
      <c r="E74" s="140" t="str">
        <f aca="false">IF(LEN(E12)=1,E12,IF(P33&lt;&gt;"",P33,IF(P43&lt;&gt;"",P43,IF(P64&lt;&gt;"",P64,""))))</f>
        <v/>
      </c>
      <c r="F74" s="140" t="str">
        <f aca="false">IF(LEN(F12)=1,F12,IF(Q33&lt;&gt;"",Q33,IF(Q43&lt;&gt;"",Q43,IF(Q64&lt;&gt;"",Q64,""))))</f>
        <v/>
      </c>
      <c r="G74" s="140" t="str">
        <f aca="false">IF(LEN(G12)=1,G12,IF(R33&lt;&gt;"",R33,IF(R43&lt;&gt;"",R43,IF(R64&lt;&gt;"",R64,""))))</f>
        <v/>
      </c>
      <c r="H74" s="140" t="str">
        <f aca="false">IF(LEN(H12)=1,H12,IF(S33&lt;&gt;"",S33,IF(S43&lt;&gt;"",S43,IF(S64&lt;&gt;"",S64,""))))</f>
        <v/>
      </c>
      <c r="I74" s="141" t="str">
        <f aca="false">IF(LEN(I12)=1,I12,IF(T33&lt;&gt;"",T33,IF(T43&lt;&gt;"",T43,IF(T64&lt;&gt;"",T64,""))))</f>
        <v/>
      </c>
    </row>
    <row r="75" customFormat="false" ht="12.75" hidden="false" customHeight="false" outlineLevel="0" collapsed="false">
      <c r="A75" s="139" t="str">
        <f aca="false">IF(LEN(A13)=1,A13,IF(L34&lt;&gt;"",L34,IF(L44&lt;&gt;"",L44,IF(L65&lt;&gt;"",L65,""))))</f>
        <v/>
      </c>
      <c r="B75" s="140" t="str">
        <f aca="false">IF(LEN(B13)=1,B13,IF(M34&lt;&gt;"",M34,IF(M44&lt;&gt;"",M44,IF(M65&lt;&gt;"",M65,""))))</f>
        <v/>
      </c>
      <c r="C75" s="140" t="str">
        <f aca="false">IF(LEN(C13)=1,C13,IF(N34&lt;&gt;"",N34,IF(N44&lt;&gt;"",N44,IF(N65&lt;&gt;"",N65,""))))</f>
        <v/>
      </c>
      <c r="D75" s="140" t="str">
        <f aca="false">IF(LEN(D13)=1,D13,IF(O34&lt;&gt;"",O34,IF(O44&lt;&gt;"",O44,IF(O65&lt;&gt;"",O65,""))))</f>
        <v/>
      </c>
      <c r="E75" s="140" t="str">
        <f aca="false">IF(LEN(E13)=1,E13,IF(P34&lt;&gt;"",P34,IF(P44&lt;&gt;"",P44,IF(P65&lt;&gt;"",P65,""))))</f>
        <v/>
      </c>
      <c r="F75" s="140" t="str">
        <f aca="false">IF(LEN(F13)=1,F13,IF(Q34&lt;&gt;"",Q34,IF(Q44&lt;&gt;"",Q44,IF(Q65&lt;&gt;"",Q65,""))))</f>
        <v/>
      </c>
      <c r="G75" s="140" t="str">
        <f aca="false">IF(LEN(G13)=1,G13,IF(R34&lt;&gt;"",R34,IF(R44&lt;&gt;"",R44,IF(R65&lt;&gt;"",R65,""))))</f>
        <v/>
      </c>
      <c r="H75" s="140" t="str">
        <f aca="false">IF(LEN(H13)=1,H13,IF(S34&lt;&gt;"",S34,IF(S44&lt;&gt;"",S44,IF(S65&lt;&gt;"",S65,""))))</f>
        <v/>
      </c>
      <c r="I75" s="141" t="str">
        <f aca="false">IF(LEN(I13)=1,I13,IF(T34&lt;&gt;"",T34,IF(T44&lt;&gt;"",T44,IF(T65&lt;&gt;"",T65,""))))</f>
        <v/>
      </c>
    </row>
    <row r="76" customFormat="false" ht="12.75" hidden="false" customHeight="false" outlineLevel="0" collapsed="false">
      <c r="A76" s="139" t="str">
        <f aca="false">IF(LEN(A14)=1,A14,IF(L35&lt;&gt;"",L35,IF(L45&lt;&gt;"",L45,IF(L66&lt;&gt;"",L66,""))))</f>
        <v/>
      </c>
      <c r="B76" s="140" t="str">
        <f aca="false">IF(LEN(B14)=1,B14,IF(M35&lt;&gt;"",M35,IF(M45&lt;&gt;"",M45,IF(M66&lt;&gt;"",M66,""))))</f>
        <v/>
      </c>
      <c r="C76" s="140" t="str">
        <f aca="false">IF(LEN(C14)=1,C14,IF(N35&lt;&gt;"",N35,IF(N45&lt;&gt;"",N45,IF(N66&lt;&gt;"",N66,""))))</f>
        <v/>
      </c>
      <c r="D76" s="140" t="str">
        <f aca="false">IF(LEN(D14)=1,D14,IF(O35&lt;&gt;"",O35,IF(O45&lt;&gt;"",O45,IF(O66&lt;&gt;"",O66,""))))</f>
        <v/>
      </c>
      <c r="E76" s="140" t="str">
        <f aca="false">IF(LEN(E14)=1,E14,IF(P35&lt;&gt;"",P35,IF(P45&lt;&gt;"",P45,IF(P66&lt;&gt;"",P66,""))))</f>
        <v/>
      </c>
      <c r="F76" s="140" t="str">
        <f aca="false">IF(LEN(F14)=1,F14,IF(Q35&lt;&gt;"",Q35,IF(Q45&lt;&gt;"",Q45,IF(Q66&lt;&gt;"",Q66,""))))</f>
        <v/>
      </c>
      <c r="G76" s="140" t="str">
        <f aca="false">IF(LEN(G14)=1,G14,IF(R35&lt;&gt;"",R35,IF(R45&lt;&gt;"",R45,IF(R66&lt;&gt;"",R66,""))))</f>
        <v/>
      </c>
      <c r="H76" s="140" t="str">
        <f aca="false">IF(LEN(H14)=1,H14,IF(S35&lt;&gt;"",S35,IF(S45&lt;&gt;"",S45,IF(S66&lt;&gt;"",S66,""))))</f>
        <v/>
      </c>
      <c r="I76" s="141" t="str">
        <f aca="false">IF(LEN(I14)=1,I14,IF(T35&lt;&gt;"",T35,IF(T45&lt;&gt;"",T45,IF(T66&lt;&gt;"",T66,""))))</f>
        <v/>
      </c>
    </row>
    <row r="77" customFormat="false" ht="12.75" hidden="false" customHeight="false" outlineLevel="0" collapsed="false">
      <c r="A77" s="139" t="str">
        <f aca="false">IF(LEN(A15)=1,A15,IF(L36&lt;&gt;"",L36,IF(L46&lt;&gt;"",L46,IF(L67&lt;&gt;"",L67,""))))</f>
        <v/>
      </c>
      <c r="B77" s="140" t="str">
        <f aca="false">IF(LEN(B15)=1,B15,IF(M36&lt;&gt;"",M36,IF(M46&lt;&gt;"",M46,IF(M67&lt;&gt;"",M67,""))))</f>
        <v/>
      </c>
      <c r="C77" s="140" t="str">
        <f aca="false">IF(LEN(C15)=1,C15,IF(N36&lt;&gt;"",N36,IF(N46&lt;&gt;"",N46,IF(N67&lt;&gt;"",N67,""))))</f>
        <v/>
      </c>
      <c r="D77" s="140" t="str">
        <f aca="false">IF(LEN(D15)=1,D15,IF(O36&lt;&gt;"",O36,IF(O46&lt;&gt;"",O46,IF(O67&lt;&gt;"",O67,""))))</f>
        <v/>
      </c>
      <c r="E77" s="140" t="str">
        <f aca="false">IF(LEN(E15)=1,E15,IF(P36&lt;&gt;"",P36,IF(P46&lt;&gt;"",P46,IF(P67&lt;&gt;"",P67,""))))</f>
        <v/>
      </c>
      <c r="F77" s="140" t="str">
        <f aca="false">IF(LEN(F15)=1,F15,IF(Q36&lt;&gt;"",Q36,IF(Q46&lt;&gt;"",Q46,IF(Q67&lt;&gt;"",Q67,""))))</f>
        <v/>
      </c>
      <c r="G77" s="140" t="str">
        <f aca="false">IF(LEN(G15)=1,G15,IF(R36&lt;&gt;"",R36,IF(R46&lt;&gt;"",R46,IF(R67&lt;&gt;"",R67,""))))</f>
        <v/>
      </c>
      <c r="H77" s="140" t="str">
        <f aca="false">IF(LEN(H15)=1,H15,IF(S36&lt;&gt;"",S36,IF(S46&lt;&gt;"",S46,IF(S67&lt;&gt;"",S67,""))))</f>
        <v/>
      </c>
      <c r="I77" s="141" t="str">
        <f aca="false">IF(LEN(I15)=1,I15,IF(T36&lt;&gt;"",T36,IF(T46&lt;&gt;"",T46,IF(T67&lt;&gt;"",T67,""))))</f>
        <v/>
      </c>
    </row>
    <row r="78" customFormat="false" ht="12.75" hidden="false" customHeight="false" outlineLevel="0" collapsed="false">
      <c r="A78" s="139" t="str">
        <f aca="false">IF(LEN(A16)=1,A16,IF(L37&lt;&gt;"",L37,IF(L47&lt;&gt;"",L47,IF(L68&lt;&gt;"",L68,""))))</f>
        <v/>
      </c>
      <c r="B78" s="140" t="str">
        <f aca="false">IF(LEN(B16)=1,B16,IF(M37&lt;&gt;"",M37,IF(M47&lt;&gt;"",M47,IF(M68&lt;&gt;"",M68,""))))</f>
        <v/>
      </c>
      <c r="C78" s="140" t="str">
        <f aca="false">IF(LEN(C16)=1,C16,IF(N37&lt;&gt;"",N37,IF(N47&lt;&gt;"",N47,IF(N68&lt;&gt;"",N68,""))))</f>
        <v/>
      </c>
      <c r="D78" s="140" t="str">
        <f aca="false">IF(LEN(D16)=1,D16,IF(O37&lt;&gt;"",O37,IF(O47&lt;&gt;"",O47,IF(O68&lt;&gt;"",O68,""))))</f>
        <v/>
      </c>
      <c r="E78" s="140" t="str">
        <f aca="false">IF(LEN(E16)=1,E16,IF(P37&lt;&gt;"",P37,IF(P47&lt;&gt;"",P47,IF(P68&lt;&gt;"",P68,""))))</f>
        <v/>
      </c>
      <c r="F78" s="140" t="str">
        <f aca="false">IF(LEN(F16)=1,F16,IF(Q37&lt;&gt;"",Q37,IF(Q47&lt;&gt;"",Q47,IF(Q68&lt;&gt;"",Q68,""))))</f>
        <v/>
      </c>
      <c r="G78" s="140" t="str">
        <f aca="false">IF(LEN(G16)=1,G16,IF(R37&lt;&gt;"",R37,IF(R47&lt;&gt;"",R47,IF(R68&lt;&gt;"",R68,""))))</f>
        <v/>
      </c>
      <c r="H78" s="140" t="str">
        <f aca="false">IF(LEN(H16)=1,H16,IF(S37&lt;&gt;"",S37,IF(S47&lt;&gt;"",S47,IF(S68&lt;&gt;"",S68,""))))</f>
        <v/>
      </c>
      <c r="I78" s="141" t="str">
        <f aca="false">IF(LEN(I16)=1,I16,IF(T37&lt;&gt;"",T37,IF(T47&lt;&gt;"",T47,IF(T68&lt;&gt;"",T68,""))))</f>
        <v/>
      </c>
    </row>
    <row r="79" customFormat="false" ht="12.75" hidden="false" customHeight="false" outlineLevel="0" collapsed="false">
      <c r="A79" s="139" t="str">
        <f aca="false">IF(LEN(A17)=1,A17,IF(L38&lt;&gt;"",L38,IF(L48&lt;&gt;"",L48,IF(L69&lt;&gt;"",L69,""))))</f>
        <v/>
      </c>
      <c r="B79" s="140" t="str">
        <f aca="false">IF(LEN(B17)=1,B17,IF(M38&lt;&gt;"",M38,IF(M48&lt;&gt;"",M48,IF(M69&lt;&gt;"",M69,""))))</f>
        <v/>
      </c>
      <c r="C79" s="140" t="str">
        <f aca="false">IF(LEN(C17)=1,C17,IF(N38&lt;&gt;"",N38,IF(N48&lt;&gt;"",N48,IF(N69&lt;&gt;"",N69,""))))</f>
        <v/>
      </c>
      <c r="D79" s="140" t="str">
        <f aca="false">IF(LEN(D17)=1,D17,IF(O38&lt;&gt;"",O38,IF(O48&lt;&gt;"",O48,IF(O69&lt;&gt;"",O69,""))))</f>
        <v/>
      </c>
      <c r="E79" s="140" t="str">
        <f aca="false">IF(LEN(E17)=1,E17,IF(P38&lt;&gt;"",P38,IF(P48&lt;&gt;"",P48,IF(P69&lt;&gt;"",P69,""))))</f>
        <v/>
      </c>
      <c r="F79" s="140" t="str">
        <f aca="false">IF(LEN(F17)=1,F17,IF(Q38&lt;&gt;"",Q38,IF(Q48&lt;&gt;"",Q48,IF(Q69&lt;&gt;"",Q69,""))))</f>
        <v/>
      </c>
      <c r="G79" s="140" t="str">
        <f aca="false">IF(LEN(G17)=1,G17,IF(R38&lt;&gt;"",R38,IF(R48&lt;&gt;"",R48,IF(R69&lt;&gt;"",R69,""))))</f>
        <v/>
      </c>
      <c r="H79" s="140" t="str">
        <f aca="false">IF(LEN(H17)=1,H17,IF(S38&lt;&gt;"",S38,IF(S48&lt;&gt;"",S48,IF(S69&lt;&gt;"",S69,""))))</f>
        <v/>
      </c>
      <c r="I79" s="141" t="str">
        <f aca="false">IF(LEN(I17)=1,I17,IF(T38&lt;&gt;"",T38,IF(T48&lt;&gt;"",T48,IF(T69&lt;&gt;"",T69,""))))</f>
        <v/>
      </c>
    </row>
    <row r="80" customFormat="false" ht="12.75" hidden="false" customHeight="false" outlineLevel="0" collapsed="false">
      <c r="A80" s="139" t="str">
        <f aca="false">IF(LEN(A18)=1,A18,IF(L39&lt;&gt;"",L39,IF(L49&lt;&gt;"",L49,IF(L70&lt;&gt;"",L70,""))))</f>
        <v/>
      </c>
      <c r="B80" s="140" t="str">
        <f aca="false">IF(LEN(B18)=1,B18,IF(M39&lt;&gt;"",M39,IF(M49&lt;&gt;"",M49,IF(M70&lt;&gt;"",M70,""))))</f>
        <v/>
      </c>
      <c r="C80" s="140" t="str">
        <f aca="false">IF(LEN(C18)=1,C18,IF(N39&lt;&gt;"",N39,IF(N49&lt;&gt;"",N49,IF(N70&lt;&gt;"",N70,""))))</f>
        <v/>
      </c>
      <c r="D80" s="140" t="str">
        <f aca="false">IF(LEN(D18)=1,D18,IF(O39&lt;&gt;"",O39,IF(O49&lt;&gt;"",O49,IF(O70&lt;&gt;"",O70,""))))</f>
        <v/>
      </c>
      <c r="E80" s="140" t="str">
        <f aca="false">IF(LEN(E18)=1,E18,IF(P39&lt;&gt;"",P39,IF(P49&lt;&gt;"",P49,IF(P70&lt;&gt;"",P70,""))))</f>
        <v/>
      </c>
      <c r="F80" s="140" t="str">
        <f aca="false">IF(LEN(F18)=1,F18,IF(Q39&lt;&gt;"",Q39,IF(Q49&lt;&gt;"",Q49,IF(Q70&lt;&gt;"",Q70,""))))</f>
        <v/>
      </c>
      <c r="G80" s="140" t="str">
        <f aca="false">IF(LEN(G18)=1,G18,IF(R39&lt;&gt;"",R39,IF(R49&lt;&gt;"",R49,IF(R70&lt;&gt;"",R70,""))))</f>
        <v/>
      </c>
      <c r="H80" s="140" t="str">
        <f aca="false">IF(LEN(H18)=1,H18,IF(S39&lt;&gt;"",S39,IF(S49&lt;&gt;"",S49,IF(S70&lt;&gt;"",S70,""))))</f>
        <v/>
      </c>
      <c r="I80" s="141" t="str">
        <f aca="false">IF(LEN(I18)=1,I18,IF(T39&lt;&gt;"",T39,IF(T49&lt;&gt;"",T49,IF(T70&lt;&gt;"",T70,""))))</f>
        <v/>
      </c>
    </row>
    <row r="81" customFormat="false" ht="12.75" hidden="false" customHeight="false" outlineLevel="0" collapsed="false">
      <c r="A81" s="145" t="str">
        <f aca="false">IF(LEN(A19)=1,A19,IF(L40&lt;&gt;"",L40,IF(L50&lt;&gt;"",L50,IF(L71&lt;&gt;"",L71,""))))</f>
        <v/>
      </c>
      <c r="B81" s="144" t="str">
        <f aca="false">IF(LEN(B19)=1,B19,IF(M40&lt;&gt;"",M40,IF(M50&lt;&gt;"",M50,IF(M71&lt;&gt;"",M71,""))))</f>
        <v/>
      </c>
      <c r="C81" s="144" t="str">
        <f aca="false">IF(LEN(C19)=1,C19,IF(N40&lt;&gt;"",N40,IF(N50&lt;&gt;"",N50,IF(N71&lt;&gt;"",N71,""))))</f>
        <v/>
      </c>
      <c r="D81" s="144" t="str">
        <f aca="false">IF(LEN(D19)=1,D19,IF(O40&lt;&gt;"",O40,IF(O50&lt;&gt;"",O50,IF(O71&lt;&gt;"",O71,""))))</f>
        <v/>
      </c>
      <c r="E81" s="144" t="str">
        <f aca="false">IF(LEN(E19)=1,E19,IF(P40&lt;&gt;"",P40,IF(P50&lt;&gt;"",P50,IF(P71&lt;&gt;"",P71,""))))</f>
        <v/>
      </c>
      <c r="F81" s="144" t="str">
        <f aca="false">IF(LEN(F19)=1,F19,IF(Q40&lt;&gt;"",Q40,IF(Q50&lt;&gt;"",Q50,IF(Q71&lt;&gt;"",Q71,""))))</f>
        <v/>
      </c>
      <c r="G81" s="144" t="str">
        <f aca="false">IF(LEN(G19)=1,G19,IF(R40&lt;&gt;"",R40,IF(R50&lt;&gt;"",R50,IF(R71&lt;&gt;"",R71,""))))</f>
        <v/>
      </c>
      <c r="H81" s="144" t="str">
        <f aca="false">IF(LEN(H19)=1,H19,IF(S40&lt;&gt;"",S40,IF(S50&lt;&gt;"",S50,IF(S71&lt;&gt;"",S71,""))))</f>
        <v/>
      </c>
      <c r="I81" s="146" t="str">
        <f aca="false">IF(LEN(I19)=1,I19,IF(T40&lt;&gt;"",T40,IF(T50&lt;&gt;"",T50,IF(T71&lt;&gt;"",T71,""))))</f>
        <v/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2T18:08:23Z</dcterms:created>
  <dc:creator>Christopher Dearlove</dc:creator>
  <dc:description/>
  <dc:language>en-US</dc:language>
  <cp:lastModifiedBy>Christopher Dearlove</cp:lastModifiedBy>
  <dcterms:modified xsi:type="dcterms:W3CDTF">2009-05-03T10:04:20Z</dcterms:modified>
  <cp:revision>0</cp:revision>
  <dc:subject/>
  <dc:title/>
</cp:coreProperties>
</file>